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入力シート" sheetId="1" state="visible" r:id="rId2"/>
    <sheet name="男子参加申込書" sheetId="2" state="hidden" r:id="rId3"/>
    <sheet name="女子参加申込書" sheetId="3" state="hidden" r:id="rId4"/>
    <sheet name="名簿" sheetId="4" state="hidden" r:id="rId5"/>
    <sheet name="宿泊申込" sheetId="5" state="visible" r:id="rId6"/>
    <sheet name="入湯税課税免除申請書" sheetId="6" state="visible" r:id="rId7"/>
  </sheets>
  <definedNames>
    <definedName function="false" hidden="false" localSheetId="5" name="_xlnm.Print_Area" vbProcedure="false">入湯税課税免除申請書!$A$1:$AI$42</definedName>
    <definedName function="false" hidden="true" localSheetId="3" name="_xlnm._FilterDatabase" vbProcedure="false">名簿!$A$1:$F$1238</definedName>
    <definedName function="false" hidden="false" localSheetId="2" name="_xlnm.Print_Area" vbProcedure="false">女子参加申込書!$A$1:$J$38</definedName>
    <definedName function="false" hidden="false" localSheetId="4" name="_xlnm.Print_Area" vbProcedure="false">宿泊申込!$A$1:$N$37</definedName>
    <definedName function="false" hidden="false" localSheetId="1" name="_xlnm.Print_Area" vbProcedure="false">男子参加申込書!$A$1:$J$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8</xdr:colOff>
                <xdr:row>28</xdr:row>
                <xdr:rowOff>23</xdr:rowOff>
              </xdr:from>
              <xdr:to>
                <xdr:col>3</xdr:col>
                <xdr:colOff>18</xdr:colOff>
                <xdr:row>31</xdr:row>
                <xdr:rowOff>13</xdr:rowOff>
              </xdr:to>
            </anchor>
          </commentPr>
        </mc:Choice>
        <mc:Fallback/>
      </mc:AlternateContent>
    </comment>
    <comment ref="B34"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3</xdr:col>
                <xdr:colOff>25</xdr:colOff>
                <xdr:row>32</xdr:row>
                <xdr:rowOff>1</xdr:rowOff>
              </xdr:to>
            </anchor>
          </commentPr>
        </mc:Choice>
        <mc:Fallback/>
      </mc:AlternateContent>
    </comment>
    <comment ref="B35"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25</xdr:colOff>
                <xdr:row>33</xdr:row>
                <xdr:rowOff>1</xdr:rowOff>
              </xdr:to>
            </anchor>
          </commentPr>
        </mc:Choice>
        <mc:Fallback/>
      </mc:AlternateContent>
    </comment>
    <comment ref="B36"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2</xdr:row>
                <xdr:rowOff>12</xdr:rowOff>
              </xdr:from>
              <xdr:to>
                <xdr:col>3</xdr:col>
                <xdr:colOff>25</xdr:colOff>
                <xdr:row>34</xdr:row>
                <xdr:rowOff>1</xdr:rowOff>
              </xdr:to>
            </anchor>
          </commentPr>
        </mc:Choice>
        <mc:Fallback/>
      </mc:AlternateContent>
    </comment>
    <comment ref="B37"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3</xdr:row>
                <xdr:rowOff>12</xdr:rowOff>
              </xdr:from>
              <xdr:to>
                <xdr:col>3</xdr:col>
                <xdr:colOff>25</xdr:colOff>
                <xdr:row>35</xdr:row>
                <xdr:rowOff>1</xdr:rowOff>
              </xdr:to>
            </anchor>
          </commentPr>
        </mc:Choice>
        <mc:Fallback/>
      </mc:AlternateContent>
    </comment>
    <comment ref="B38"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25</xdr:colOff>
                <xdr:row>36</xdr:row>
                <xdr:rowOff>1</xdr:rowOff>
              </xdr:to>
            </anchor>
          </commentPr>
        </mc:Choice>
        <mc:Fallback/>
      </mc:AlternateContent>
    </comment>
    <comment ref="B39"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5</xdr:row>
                <xdr:rowOff>12</xdr:rowOff>
              </xdr:from>
              <xdr:to>
                <xdr:col>3</xdr:col>
                <xdr:colOff>25</xdr:colOff>
                <xdr:row>36</xdr:row>
                <xdr:rowOff>24</xdr:rowOff>
              </xdr:to>
            </anchor>
          </commentPr>
        </mc:Choice>
        <mc:Fallback/>
      </mc:AlternateContent>
    </comment>
    <comment ref="B40"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25</xdr:colOff>
                <xdr:row>38</xdr:row>
                <xdr:rowOff>5</xdr:rowOff>
              </xdr:to>
            </anchor>
          </commentPr>
        </mc:Choice>
        <mc:Fallback/>
      </mc:AlternateContent>
    </comment>
    <comment ref="B41"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25</xdr:colOff>
                <xdr:row>38</xdr:row>
                <xdr:rowOff>4</xdr:rowOff>
              </xdr:to>
            </anchor>
          </commentPr>
        </mc:Choice>
        <mc:Fallback/>
      </mc:AlternateContent>
    </comment>
    <comment ref="B42"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38</xdr:row>
                <xdr:rowOff>12</xdr:rowOff>
              </xdr:from>
              <xdr:to>
                <xdr:col>3</xdr:col>
                <xdr:colOff>25</xdr:colOff>
                <xdr:row>40</xdr:row>
                <xdr:rowOff>19</xdr:rowOff>
              </xdr:to>
            </anchor>
          </commentPr>
        </mc:Choice>
        <mc:Fallback/>
      </mc:AlternateContent>
    </comment>
    <comment ref="B46"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3</xdr:col>
                <xdr:colOff>25</xdr:colOff>
                <xdr:row>43</xdr:row>
                <xdr:rowOff>28</xdr:rowOff>
              </xdr:to>
            </anchor>
          </commentPr>
        </mc:Choice>
        <mc:Fallback/>
      </mc:AlternateContent>
    </comment>
    <comment ref="B47"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3</xdr:row>
                <xdr:rowOff>16</xdr:rowOff>
              </xdr:from>
              <xdr:to>
                <xdr:col>3</xdr:col>
                <xdr:colOff>25</xdr:colOff>
                <xdr:row>45</xdr:row>
                <xdr:rowOff>1</xdr:rowOff>
              </xdr:to>
            </anchor>
          </commentPr>
        </mc:Choice>
        <mc:Fallback/>
      </mc:AlternateContent>
    </comment>
    <comment ref="B48"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25</xdr:colOff>
                <xdr:row>46</xdr:row>
                <xdr:rowOff>1</xdr:rowOff>
              </xdr:to>
            </anchor>
          </commentPr>
        </mc:Choice>
        <mc:Fallback/>
      </mc:AlternateContent>
    </comment>
    <comment ref="B49"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5</xdr:row>
                <xdr:rowOff>12</xdr:rowOff>
              </xdr:from>
              <xdr:to>
                <xdr:col>3</xdr:col>
                <xdr:colOff>25</xdr:colOff>
                <xdr:row>47</xdr:row>
                <xdr:rowOff>1</xdr:rowOff>
              </xdr:to>
            </anchor>
          </commentPr>
        </mc:Choice>
        <mc:Fallback/>
      </mc:AlternateContent>
    </comment>
    <comment ref="B50"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6</xdr:row>
                <xdr:rowOff>12</xdr:rowOff>
              </xdr:from>
              <xdr:to>
                <xdr:col>3</xdr:col>
                <xdr:colOff>25</xdr:colOff>
                <xdr:row>48</xdr:row>
                <xdr:rowOff>1</xdr:rowOff>
              </xdr:to>
            </anchor>
          </commentPr>
        </mc:Choice>
        <mc:Fallback/>
      </mc:AlternateContent>
    </comment>
    <comment ref="B51"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7</xdr:row>
                <xdr:rowOff>12</xdr:rowOff>
              </xdr:from>
              <xdr:to>
                <xdr:col>3</xdr:col>
                <xdr:colOff>25</xdr:colOff>
                <xdr:row>48</xdr:row>
                <xdr:rowOff>20</xdr:rowOff>
              </xdr:to>
            </anchor>
          </commentPr>
        </mc:Choice>
        <mc:Fallback/>
      </mc:AlternateContent>
    </comment>
    <comment ref="B52"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8</xdr:row>
                <xdr:rowOff>12</xdr:rowOff>
              </xdr:from>
              <xdr:to>
                <xdr:col>3</xdr:col>
                <xdr:colOff>25</xdr:colOff>
                <xdr:row>49</xdr:row>
                <xdr:rowOff>13</xdr:rowOff>
              </xdr:to>
            </anchor>
          </commentPr>
        </mc:Choice>
        <mc:Fallback/>
      </mc:AlternateContent>
    </comment>
    <comment ref="B53" authorId="0">
      <text>
        <r>
          <rPr>
            <sz val="9"/>
            <color rgb="FF000000"/>
            <rFont val="DejaVu Sans"/>
            <family val="2"/>
          </rPr>
          <t xml:space="preserve">登録番号を入力してください。
番号がない場合は空欄です。</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3</xdr:col>
                <xdr:colOff>25</xdr:colOff>
                <xdr:row>51</xdr:row>
                <xdr:rowOff>22</xdr:rowOff>
              </xdr:to>
            </anchor>
          </commentPr>
        </mc:Choice>
        <mc:Fallback/>
      </mc:AlternateContent>
    </comment>
    <comment ref="C3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29</xdr:row>
                <xdr:rowOff>25</xdr:rowOff>
              </xdr:from>
              <xdr:to>
                <xdr:col>5</xdr:col>
                <xdr:colOff>27</xdr:colOff>
                <xdr:row>30</xdr:row>
                <xdr:rowOff>9</xdr:rowOff>
              </xdr:to>
            </anchor>
          </commentPr>
        </mc:Choice>
        <mc:Fallback/>
      </mc:AlternateContent>
    </comment>
    <comment ref="C34"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27</xdr:colOff>
                <xdr:row>31</xdr:row>
                <xdr:rowOff>2</xdr:rowOff>
              </xdr:to>
            </anchor>
          </commentPr>
        </mc:Choice>
        <mc:Fallback/>
      </mc:AlternateContent>
    </comment>
    <comment ref="C35"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0</xdr:row>
                <xdr:rowOff>26</xdr:rowOff>
              </xdr:from>
              <xdr:to>
                <xdr:col>5</xdr:col>
                <xdr:colOff>27</xdr:colOff>
                <xdr:row>32</xdr:row>
                <xdr:rowOff>8</xdr:rowOff>
              </xdr:to>
            </anchor>
          </commentPr>
        </mc:Choice>
        <mc:Fallback/>
      </mc:AlternateContent>
    </comment>
    <comment ref="C3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5</xdr:col>
                <xdr:colOff>27</xdr:colOff>
                <xdr:row>33</xdr:row>
                <xdr:rowOff>8</xdr:rowOff>
              </xdr:to>
            </anchor>
          </commentPr>
        </mc:Choice>
        <mc:Fallback/>
      </mc:AlternateContent>
    </comment>
    <comment ref="C3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2</xdr:row>
                <xdr:rowOff>25</xdr:rowOff>
              </xdr:from>
              <xdr:to>
                <xdr:col>5</xdr:col>
                <xdr:colOff>27</xdr:colOff>
                <xdr:row>34</xdr:row>
                <xdr:rowOff>8</xdr:rowOff>
              </xdr:to>
            </anchor>
          </commentPr>
        </mc:Choice>
        <mc:Fallback/>
      </mc:AlternateContent>
    </comment>
    <comment ref="C3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3</xdr:row>
                <xdr:rowOff>25</xdr:rowOff>
              </xdr:from>
              <xdr:to>
                <xdr:col>5</xdr:col>
                <xdr:colOff>27</xdr:colOff>
                <xdr:row>35</xdr:row>
                <xdr:rowOff>8</xdr:rowOff>
              </xdr:to>
            </anchor>
          </commentPr>
        </mc:Choice>
        <mc:Fallback/>
      </mc:AlternateContent>
    </comment>
    <comment ref="C3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4</xdr:row>
                <xdr:rowOff>25</xdr:rowOff>
              </xdr:from>
              <xdr:to>
                <xdr:col>5</xdr:col>
                <xdr:colOff>27</xdr:colOff>
                <xdr:row>36</xdr:row>
                <xdr:rowOff>8</xdr:rowOff>
              </xdr:to>
            </anchor>
          </commentPr>
        </mc:Choice>
        <mc:Fallback/>
      </mc:AlternateContent>
    </comment>
    <comment ref="C4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5</xdr:row>
                <xdr:rowOff>25</xdr:rowOff>
              </xdr:from>
              <xdr:to>
                <xdr:col>5</xdr:col>
                <xdr:colOff>27</xdr:colOff>
                <xdr:row>37</xdr:row>
                <xdr:rowOff>8</xdr:rowOff>
              </xdr:to>
            </anchor>
          </commentPr>
        </mc:Choice>
        <mc:Fallback/>
      </mc:AlternateContent>
    </comment>
    <comment ref="C4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6</xdr:row>
                <xdr:rowOff>25</xdr:rowOff>
              </xdr:from>
              <xdr:to>
                <xdr:col>5</xdr:col>
                <xdr:colOff>27</xdr:colOff>
                <xdr:row>38</xdr:row>
                <xdr:rowOff>8</xdr:rowOff>
              </xdr:to>
            </anchor>
          </commentPr>
        </mc:Choice>
        <mc:Fallback/>
      </mc:AlternateContent>
    </comment>
    <comment ref="C4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37</xdr:row>
                <xdr:rowOff>25</xdr:rowOff>
              </xdr:from>
              <xdr:to>
                <xdr:col>5</xdr:col>
                <xdr:colOff>27</xdr:colOff>
                <xdr:row>39</xdr:row>
                <xdr:rowOff>6</xdr:rowOff>
              </xdr:to>
            </anchor>
          </commentPr>
        </mc:Choice>
        <mc:Fallback/>
      </mc:AlternateContent>
    </comment>
    <comment ref="C4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5</xdr:col>
                <xdr:colOff>27</xdr:colOff>
                <xdr:row>43</xdr:row>
                <xdr:rowOff>6</xdr:rowOff>
              </xdr:to>
            </anchor>
          </commentPr>
        </mc:Choice>
        <mc:Fallback/>
      </mc:AlternateContent>
    </comment>
    <comment ref="C4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12</xdr:rowOff>
              </xdr:from>
              <xdr:to>
                <xdr:col>5</xdr:col>
                <xdr:colOff>27</xdr:colOff>
                <xdr:row>43</xdr:row>
                <xdr:rowOff>21</xdr:rowOff>
              </xdr:to>
            </anchor>
          </commentPr>
        </mc:Choice>
        <mc:Fallback/>
      </mc:AlternateContent>
    </comment>
    <comment ref="C4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3</xdr:row>
                <xdr:rowOff>15</xdr:rowOff>
              </xdr:from>
              <xdr:to>
                <xdr:col>5</xdr:col>
                <xdr:colOff>27</xdr:colOff>
                <xdr:row>44</xdr:row>
                <xdr:rowOff>17</xdr:rowOff>
              </xdr:to>
            </anchor>
          </commentPr>
        </mc:Choice>
        <mc:Fallback/>
      </mc:AlternateContent>
    </comment>
    <comment ref="C4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4</xdr:row>
                <xdr:rowOff>8</xdr:rowOff>
              </xdr:from>
              <xdr:to>
                <xdr:col>5</xdr:col>
                <xdr:colOff>27</xdr:colOff>
                <xdr:row>45</xdr:row>
                <xdr:rowOff>20</xdr:rowOff>
              </xdr:to>
            </anchor>
          </commentPr>
        </mc:Choice>
        <mc:Fallback/>
      </mc:AlternateContent>
    </comment>
    <comment ref="C5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27</xdr:colOff>
                <xdr:row>46</xdr:row>
                <xdr:rowOff>20</xdr:rowOff>
              </xdr:to>
            </anchor>
          </commentPr>
        </mc:Choice>
        <mc:Fallback/>
      </mc:AlternateContent>
    </comment>
    <comment ref="C5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5</xdr:col>
                <xdr:colOff>27</xdr:colOff>
                <xdr:row>47</xdr:row>
                <xdr:rowOff>20</xdr:rowOff>
              </xdr:to>
            </anchor>
          </commentPr>
        </mc:Choice>
        <mc:Fallback/>
      </mc:AlternateContent>
    </comment>
    <comment ref="C5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5</xdr:col>
                <xdr:colOff>27</xdr:colOff>
                <xdr:row>48</xdr:row>
                <xdr:rowOff>20</xdr:rowOff>
              </xdr:to>
            </anchor>
          </commentPr>
        </mc:Choice>
        <mc:Fallback/>
      </mc:AlternateContent>
    </comment>
    <comment ref="C5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3</xdr:col>
                <xdr:colOff>16</xdr:colOff>
                <xdr:row>48</xdr:row>
                <xdr:rowOff>11</xdr:rowOff>
              </xdr:from>
              <xdr:to>
                <xdr:col>5</xdr:col>
                <xdr:colOff>27</xdr:colOff>
                <xdr:row>49</xdr:row>
                <xdr:rowOff>14</xdr:rowOff>
              </xdr:to>
            </anchor>
          </commentPr>
        </mc:Choice>
        <mc:Fallback/>
      </mc:AlternateContent>
    </comment>
    <comment ref="D3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29</xdr:row>
                <xdr:rowOff>25</xdr:rowOff>
              </xdr:from>
              <xdr:to>
                <xdr:col>6</xdr:col>
                <xdr:colOff>22</xdr:colOff>
                <xdr:row>30</xdr:row>
                <xdr:rowOff>9</xdr:rowOff>
              </xdr:to>
            </anchor>
          </commentPr>
        </mc:Choice>
        <mc:Fallback/>
      </mc:AlternateContent>
    </comment>
    <comment ref="D34"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0</xdr:row>
                <xdr:rowOff>0</xdr:rowOff>
              </xdr:from>
              <xdr:to>
                <xdr:col>6</xdr:col>
                <xdr:colOff>22</xdr:colOff>
                <xdr:row>31</xdr:row>
                <xdr:rowOff>2</xdr:rowOff>
              </xdr:to>
            </anchor>
          </commentPr>
        </mc:Choice>
        <mc:Fallback/>
      </mc:AlternateContent>
    </comment>
    <comment ref="D35"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0</xdr:row>
                <xdr:rowOff>26</xdr:rowOff>
              </xdr:from>
              <xdr:to>
                <xdr:col>6</xdr:col>
                <xdr:colOff>22</xdr:colOff>
                <xdr:row>32</xdr:row>
                <xdr:rowOff>8</xdr:rowOff>
              </xdr:to>
            </anchor>
          </commentPr>
        </mc:Choice>
        <mc:Fallback/>
      </mc:AlternateContent>
    </comment>
    <comment ref="D3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1</xdr:row>
                <xdr:rowOff>19</xdr:rowOff>
              </xdr:from>
              <xdr:to>
                <xdr:col>6</xdr:col>
                <xdr:colOff>22</xdr:colOff>
                <xdr:row>33</xdr:row>
                <xdr:rowOff>8</xdr:rowOff>
              </xdr:to>
            </anchor>
          </commentPr>
        </mc:Choice>
        <mc:Fallback/>
      </mc:AlternateContent>
    </comment>
    <comment ref="D3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2</xdr:row>
                <xdr:rowOff>25</xdr:rowOff>
              </xdr:from>
              <xdr:to>
                <xdr:col>6</xdr:col>
                <xdr:colOff>22</xdr:colOff>
                <xdr:row>34</xdr:row>
                <xdr:rowOff>8</xdr:rowOff>
              </xdr:to>
            </anchor>
          </commentPr>
        </mc:Choice>
        <mc:Fallback/>
      </mc:AlternateContent>
    </comment>
    <comment ref="D3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3</xdr:row>
                <xdr:rowOff>25</xdr:rowOff>
              </xdr:from>
              <xdr:to>
                <xdr:col>6</xdr:col>
                <xdr:colOff>22</xdr:colOff>
                <xdr:row>35</xdr:row>
                <xdr:rowOff>8</xdr:rowOff>
              </xdr:to>
            </anchor>
          </commentPr>
        </mc:Choice>
        <mc:Fallback/>
      </mc:AlternateContent>
    </comment>
    <comment ref="D3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4</xdr:row>
                <xdr:rowOff>25</xdr:rowOff>
              </xdr:from>
              <xdr:to>
                <xdr:col>6</xdr:col>
                <xdr:colOff>22</xdr:colOff>
                <xdr:row>36</xdr:row>
                <xdr:rowOff>8</xdr:rowOff>
              </xdr:to>
            </anchor>
          </commentPr>
        </mc:Choice>
        <mc:Fallback/>
      </mc:AlternateContent>
    </comment>
    <comment ref="D4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5</xdr:row>
                <xdr:rowOff>25</xdr:rowOff>
              </xdr:from>
              <xdr:to>
                <xdr:col>6</xdr:col>
                <xdr:colOff>22</xdr:colOff>
                <xdr:row>37</xdr:row>
                <xdr:rowOff>8</xdr:rowOff>
              </xdr:to>
            </anchor>
          </commentPr>
        </mc:Choice>
        <mc:Fallback/>
      </mc:AlternateContent>
    </comment>
    <comment ref="D4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6</xdr:row>
                <xdr:rowOff>25</xdr:rowOff>
              </xdr:from>
              <xdr:to>
                <xdr:col>6</xdr:col>
                <xdr:colOff>22</xdr:colOff>
                <xdr:row>38</xdr:row>
                <xdr:rowOff>8</xdr:rowOff>
              </xdr:to>
            </anchor>
          </commentPr>
        </mc:Choice>
        <mc:Fallback/>
      </mc:AlternateContent>
    </comment>
    <comment ref="D4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37</xdr:row>
                <xdr:rowOff>25</xdr:rowOff>
              </xdr:from>
              <xdr:to>
                <xdr:col>6</xdr:col>
                <xdr:colOff>22</xdr:colOff>
                <xdr:row>39</xdr:row>
                <xdr:rowOff>6</xdr:rowOff>
              </xdr:to>
            </anchor>
          </commentPr>
        </mc:Choice>
        <mc:Fallback/>
      </mc:AlternateContent>
    </comment>
    <comment ref="D4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1</xdr:row>
                <xdr:rowOff>9</xdr:rowOff>
              </xdr:from>
              <xdr:to>
                <xdr:col>6</xdr:col>
                <xdr:colOff>22</xdr:colOff>
                <xdr:row>43</xdr:row>
                <xdr:rowOff>6</xdr:rowOff>
              </xdr:to>
            </anchor>
          </commentPr>
        </mc:Choice>
        <mc:Fallback/>
      </mc:AlternateContent>
    </comment>
    <comment ref="D4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6</xdr:col>
                <xdr:colOff>22</xdr:colOff>
                <xdr:row>43</xdr:row>
                <xdr:rowOff>21</xdr:rowOff>
              </xdr:to>
            </anchor>
          </commentPr>
        </mc:Choice>
        <mc:Fallback/>
      </mc:AlternateContent>
    </comment>
    <comment ref="D4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3</xdr:row>
                <xdr:rowOff>15</xdr:rowOff>
              </xdr:from>
              <xdr:to>
                <xdr:col>6</xdr:col>
                <xdr:colOff>22</xdr:colOff>
                <xdr:row>44</xdr:row>
                <xdr:rowOff>17</xdr:rowOff>
              </xdr:to>
            </anchor>
          </commentPr>
        </mc:Choice>
        <mc:Fallback/>
      </mc:AlternateContent>
    </comment>
    <comment ref="D4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6</xdr:col>
                <xdr:colOff>22</xdr:colOff>
                <xdr:row>45</xdr:row>
                <xdr:rowOff>20</xdr:rowOff>
              </xdr:to>
            </anchor>
          </commentPr>
        </mc:Choice>
        <mc:Fallback/>
      </mc:AlternateContent>
    </comment>
    <comment ref="D5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5</xdr:row>
                <xdr:rowOff>11</xdr:rowOff>
              </xdr:from>
              <xdr:to>
                <xdr:col>6</xdr:col>
                <xdr:colOff>22</xdr:colOff>
                <xdr:row>46</xdr:row>
                <xdr:rowOff>20</xdr:rowOff>
              </xdr:to>
            </anchor>
          </commentPr>
        </mc:Choice>
        <mc:Fallback/>
      </mc:AlternateContent>
    </comment>
    <comment ref="D5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6</xdr:row>
                <xdr:rowOff>11</xdr:rowOff>
              </xdr:from>
              <xdr:to>
                <xdr:col>6</xdr:col>
                <xdr:colOff>22</xdr:colOff>
                <xdr:row>47</xdr:row>
                <xdr:rowOff>20</xdr:rowOff>
              </xdr:to>
            </anchor>
          </commentPr>
        </mc:Choice>
        <mc:Fallback/>
      </mc:AlternateContent>
    </comment>
    <comment ref="D5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6</xdr:col>
                <xdr:colOff>22</xdr:colOff>
                <xdr:row>48</xdr:row>
                <xdr:rowOff>20</xdr:rowOff>
              </xdr:to>
            </anchor>
          </commentPr>
        </mc:Choice>
        <mc:Fallback/>
      </mc:AlternateContent>
    </comment>
    <comment ref="D5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4</xdr:col>
                <xdr:colOff>16</xdr:colOff>
                <xdr:row>48</xdr:row>
                <xdr:rowOff>11</xdr:rowOff>
              </xdr:from>
              <xdr:to>
                <xdr:col>6</xdr:col>
                <xdr:colOff>22</xdr:colOff>
                <xdr:row>49</xdr:row>
                <xdr:rowOff>14</xdr:rowOff>
              </xdr:to>
            </anchor>
          </commentPr>
        </mc:Choice>
        <mc:Fallback/>
      </mc:AlternateContent>
    </comment>
    <comment ref="E3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29</xdr:row>
                <xdr:rowOff>25</xdr:rowOff>
              </xdr:from>
              <xdr:to>
                <xdr:col>6</xdr:col>
                <xdr:colOff>69</xdr:colOff>
                <xdr:row>30</xdr:row>
                <xdr:rowOff>9</xdr:rowOff>
              </xdr:to>
            </anchor>
          </commentPr>
        </mc:Choice>
        <mc:Fallback/>
      </mc:AlternateContent>
    </comment>
    <comment ref="E34"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0</xdr:row>
                <xdr:rowOff>0</xdr:rowOff>
              </xdr:from>
              <xdr:to>
                <xdr:col>6</xdr:col>
                <xdr:colOff>69</xdr:colOff>
                <xdr:row>31</xdr:row>
                <xdr:rowOff>2</xdr:rowOff>
              </xdr:to>
            </anchor>
          </commentPr>
        </mc:Choice>
        <mc:Fallback/>
      </mc:AlternateContent>
    </comment>
    <comment ref="E35"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0</xdr:row>
                <xdr:rowOff>26</xdr:rowOff>
              </xdr:from>
              <xdr:to>
                <xdr:col>6</xdr:col>
                <xdr:colOff>69</xdr:colOff>
                <xdr:row>32</xdr:row>
                <xdr:rowOff>8</xdr:rowOff>
              </xdr:to>
            </anchor>
          </commentPr>
        </mc:Choice>
        <mc:Fallback/>
      </mc:AlternateContent>
    </comment>
    <comment ref="E3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1</xdr:row>
                <xdr:rowOff>19</xdr:rowOff>
              </xdr:from>
              <xdr:to>
                <xdr:col>6</xdr:col>
                <xdr:colOff>69</xdr:colOff>
                <xdr:row>33</xdr:row>
                <xdr:rowOff>8</xdr:rowOff>
              </xdr:to>
            </anchor>
          </commentPr>
        </mc:Choice>
        <mc:Fallback/>
      </mc:AlternateContent>
    </comment>
    <comment ref="E3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2</xdr:row>
                <xdr:rowOff>25</xdr:rowOff>
              </xdr:from>
              <xdr:to>
                <xdr:col>6</xdr:col>
                <xdr:colOff>69</xdr:colOff>
                <xdr:row>34</xdr:row>
                <xdr:rowOff>8</xdr:rowOff>
              </xdr:to>
            </anchor>
          </commentPr>
        </mc:Choice>
        <mc:Fallback/>
      </mc:AlternateContent>
    </comment>
    <comment ref="E3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3</xdr:row>
                <xdr:rowOff>25</xdr:rowOff>
              </xdr:from>
              <xdr:to>
                <xdr:col>6</xdr:col>
                <xdr:colOff>69</xdr:colOff>
                <xdr:row>35</xdr:row>
                <xdr:rowOff>8</xdr:rowOff>
              </xdr:to>
            </anchor>
          </commentPr>
        </mc:Choice>
        <mc:Fallback/>
      </mc:AlternateContent>
    </comment>
    <comment ref="E3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4</xdr:row>
                <xdr:rowOff>25</xdr:rowOff>
              </xdr:from>
              <xdr:to>
                <xdr:col>6</xdr:col>
                <xdr:colOff>69</xdr:colOff>
                <xdr:row>36</xdr:row>
                <xdr:rowOff>8</xdr:rowOff>
              </xdr:to>
            </anchor>
          </commentPr>
        </mc:Choice>
        <mc:Fallback/>
      </mc:AlternateContent>
    </comment>
    <comment ref="E4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5</xdr:row>
                <xdr:rowOff>25</xdr:rowOff>
              </xdr:from>
              <xdr:to>
                <xdr:col>6</xdr:col>
                <xdr:colOff>69</xdr:colOff>
                <xdr:row>37</xdr:row>
                <xdr:rowOff>8</xdr:rowOff>
              </xdr:to>
            </anchor>
          </commentPr>
        </mc:Choice>
        <mc:Fallback/>
      </mc:AlternateContent>
    </comment>
    <comment ref="E4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6</xdr:row>
                <xdr:rowOff>25</xdr:rowOff>
              </xdr:from>
              <xdr:to>
                <xdr:col>6</xdr:col>
                <xdr:colOff>69</xdr:colOff>
                <xdr:row>38</xdr:row>
                <xdr:rowOff>8</xdr:rowOff>
              </xdr:to>
            </anchor>
          </commentPr>
        </mc:Choice>
        <mc:Fallback/>
      </mc:AlternateContent>
    </comment>
    <comment ref="E4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37</xdr:row>
                <xdr:rowOff>25</xdr:rowOff>
              </xdr:from>
              <xdr:to>
                <xdr:col>6</xdr:col>
                <xdr:colOff>69</xdr:colOff>
                <xdr:row>39</xdr:row>
                <xdr:rowOff>6</xdr:rowOff>
              </xdr:to>
            </anchor>
          </commentPr>
        </mc:Choice>
        <mc:Fallback/>
      </mc:AlternateContent>
    </comment>
    <comment ref="E4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1</xdr:row>
                <xdr:rowOff>9</xdr:rowOff>
              </xdr:from>
              <xdr:to>
                <xdr:col>6</xdr:col>
                <xdr:colOff>69</xdr:colOff>
                <xdr:row>43</xdr:row>
                <xdr:rowOff>6</xdr:rowOff>
              </xdr:to>
            </anchor>
          </commentPr>
        </mc:Choice>
        <mc:Fallback/>
      </mc:AlternateContent>
    </comment>
    <comment ref="E4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6</xdr:col>
                <xdr:colOff>69</xdr:colOff>
                <xdr:row>43</xdr:row>
                <xdr:rowOff>21</xdr:rowOff>
              </xdr:to>
            </anchor>
          </commentPr>
        </mc:Choice>
        <mc:Fallback/>
      </mc:AlternateContent>
    </comment>
    <comment ref="E4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3</xdr:row>
                <xdr:rowOff>15</xdr:rowOff>
              </xdr:from>
              <xdr:to>
                <xdr:col>6</xdr:col>
                <xdr:colOff>69</xdr:colOff>
                <xdr:row>44</xdr:row>
                <xdr:rowOff>17</xdr:rowOff>
              </xdr:to>
            </anchor>
          </commentPr>
        </mc:Choice>
        <mc:Fallback/>
      </mc:AlternateContent>
    </comment>
    <comment ref="E4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4</xdr:row>
                <xdr:rowOff>8</xdr:rowOff>
              </xdr:from>
              <xdr:to>
                <xdr:col>6</xdr:col>
                <xdr:colOff>69</xdr:colOff>
                <xdr:row>45</xdr:row>
                <xdr:rowOff>20</xdr:rowOff>
              </xdr:to>
            </anchor>
          </commentPr>
        </mc:Choice>
        <mc:Fallback/>
      </mc:AlternateContent>
    </comment>
    <comment ref="E5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5</xdr:row>
                <xdr:rowOff>11</xdr:rowOff>
              </xdr:from>
              <xdr:to>
                <xdr:col>6</xdr:col>
                <xdr:colOff>69</xdr:colOff>
                <xdr:row>46</xdr:row>
                <xdr:rowOff>20</xdr:rowOff>
              </xdr:to>
            </anchor>
          </commentPr>
        </mc:Choice>
        <mc:Fallback/>
      </mc:AlternateContent>
    </comment>
    <comment ref="E5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6</xdr:row>
                <xdr:rowOff>11</xdr:rowOff>
              </xdr:from>
              <xdr:to>
                <xdr:col>6</xdr:col>
                <xdr:colOff>69</xdr:colOff>
                <xdr:row>47</xdr:row>
                <xdr:rowOff>20</xdr:rowOff>
              </xdr:to>
            </anchor>
          </commentPr>
        </mc:Choice>
        <mc:Fallback/>
      </mc:AlternateContent>
    </comment>
    <comment ref="E5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6</xdr:col>
                <xdr:colOff>69</xdr:colOff>
                <xdr:row>48</xdr:row>
                <xdr:rowOff>20</xdr:rowOff>
              </xdr:to>
            </anchor>
          </commentPr>
        </mc:Choice>
        <mc:Fallback/>
      </mc:AlternateContent>
    </comment>
    <comment ref="E5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5</xdr:col>
                <xdr:colOff>16</xdr:colOff>
                <xdr:row>48</xdr:row>
                <xdr:rowOff>11</xdr:rowOff>
              </xdr:from>
              <xdr:to>
                <xdr:col>6</xdr:col>
                <xdr:colOff>69</xdr:colOff>
                <xdr:row>49</xdr:row>
                <xdr:rowOff>14</xdr:rowOff>
              </xdr:to>
            </anchor>
          </commentPr>
        </mc:Choice>
        <mc:Fallback/>
      </mc:AlternateContent>
    </comment>
    <comment ref="F3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29</xdr:row>
                <xdr:rowOff>25</xdr:rowOff>
              </xdr:from>
              <xdr:to>
                <xdr:col>7</xdr:col>
                <xdr:colOff>-42</xdr:colOff>
                <xdr:row>30</xdr:row>
                <xdr:rowOff>9</xdr:rowOff>
              </xdr:to>
            </anchor>
          </commentPr>
        </mc:Choice>
        <mc:Fallback/>
      </mc:AlternateContent>
    </comment>
    <comment ref="F34"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0</xdr:row>
                <xdr:rowOff>0</xdr:rowOff>
              </xdr:from>
              <xdr:to>
                <xdr:col>7</xdr:col>
                <xdr:colOff>-42</xdr:colOff>
                <xdr:row>31</xdr:row>
                <xdr:rowOff>2</xdr:rowOff>
              </xdr:to>
            </anchor>
          </commentPr>
        </mc:Choice>
        <mc:Fallback/>
      </mc:AlternateContent>
    </comment>
    <comment ref="F35"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0</xdr:row>
                <xdr:rowOff>26</xdr:rowOff>
              </xdr:from>
              <xdr:to>
                <xdr:col>7</xdr:col>
                <xdr:colOff>-42</xdr:colOff>
                <xdr:row>32</xdr:row>
                <xdr:rowOff>8</xdr:rowOff>
              </xdr:to>
            </anchor>
          </commentPr>
        </mc:Choice>
        <mc:Fallback/>
      </mc:AlternateContent>
    </comment>
    <comment ref="F3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1</xdr:row>
                <xdr:rowOff>19</xdr:rowOff>
              </xdr:from>
              <xdr:to>
                <xdr:col>7</xdr:col>
                <xdr:colOff>-42</xdr:colOff>
                <xdr:row>33</xdr:row>
                <xdr:rowOff>8</xdr:rowOff>
              </xdr:to>
            </anchor>
          </commentPr>
        </mc:Choice>
        <mc:Fallback/>
      </mc:AlternateContent>
    </comment>
    <comment ref="F3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2</xdr:row>
                <xdr:rowOff>25</xdr:rowOff>
              </xdr:from>
              <xdr:to>
                <xdr:col>7</xdr:col>
                <xdr:colOff>-42</xdr:colOff>
                <xdr:row>34</xdr:row>
                <xdr:rowOff>8</xdr:rowOff>
              </xdr:to>
            </anchor>
          </commentPr>
        </mc:Choice>
        <mc:Fallback/>
      </mc:AlternateContent>
    </comment>
    <comment ref="F3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3</xdr:row>
                <xdr:rowOff>25</xdr:rowOff>
              </xdr:from>
              <xdr:to>
                <xdr:col>7</xdr:col>
                <xdr:colOff>-42</xdr:colOff>
                <xdr:row>35</xdr:row>
                <xdr:rowOff>8</xdr:rowOff>
              </xdr:to>
            </anchor>
          </commentPr>
        </mc:Choice>
        <mc:Fallback/>
      </mc:AlternateContent>
    </comment>
    <comment ref="F3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4</xdr:row>
                <xdr:rowOff>25</xdr:rowOff>
              </xdr:from>
              <xdr:to>
                <xdr:col>7</xdr:col>
                <xdr:colOff>-42</xdr:colOff>
                <xdr:row>36</xdr:row>
                <xdr:rowOff>8</xdr:rowOff>
              </xdr:to>
            </anchor>
          </commentPr>
        </mc:Choice>
        <mc:Fallback/>
      </mc:AlternateContent>
    </comment>
    <comment ref="F4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5</xdr:row>
                <xdr:rowOff>25</xdr:rowOff>
              </xdr:from>
              <xdr:to>
                <xdr:col>7</xdr:col>
                <xdr:colOff>-42</xdr:colOff>
                <xdr:row>37</xdr:row>
                <xdr:rowOff>8</xdr:rowOff>
              </xdr:to>
            </anchor>
          </commentPr>
        </mc:Choice>
        <mc:Fallback/>
      </mc:AlternateContent>
    </comment>
    <comment ref="F4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6</xdr:row>
                <xdr:rowOff>25</xdr:rowOff>
              </xdr:from>
              <xdr:to>
                <xdr:col>7</xdr:col>
                <xdr:colOff>-42</xdr:colOff>
                <xdr:row>38</xdr:row>
                <xdr:rowOff>8</xdr:rowOff>
              </xdr:to>
            </anchor>
          </commentPr>
        </mc:Choice>
        <mc:Fallback/>
      </mc:AlternateContent>
    </comment>
    <comment ref="F4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37</xdr:row>
                <xdr:rowOff>25</xdr:rowOff>
              </xdr:from>
              <xdr:to>
                <xdr:col>7</xdr:col>
                <xdr:colOff>-42</xdr:colOff>
                <xdr:row>39</xdr:row>
                <xdr:rowOff>6</xdr:rowOff>
              </xdr:to>
            </anchor>
          </commentPr>
        </mc:Choice>
        <mc:Fallback/>
      </mc:AlternateContent>
    </comment>
    <comment ref="F46"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1</xdr:row>
                <xdr:rowOff>9</xdr:rowOff>
              </xdr:from>
              <xdr:to>
                <xdr:col>7</xdr:col>
                <xdr:colOff>-42</xdr:colOff>
                <xdr:row>43</xdr:row>
                <xdr:rowOff>6</xdr:rowOff>
              </xdr:to>
            </anchor>
          </commentPr>
        </mc:Choice>
        <mc:Fallback/>
      </mc:AlternateContent>
    </comment>
    <comment ref="F47"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7</xdr:col>
                <xdr:colOff>-42</xdr:colOff>
                <xdr:row>43</xdr:row>
                <xdr:rowOff>21</xdr:rowOff>
              </xdr:to>
            </anchor>
          </commentPr>
        </mc:Choice>
        <mc:Fallback/>
      </mc:AlternateContent>
    </comment>
    <comment ref="F48"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3</xdr:row>
                <xdr:rowOff>15</xdr:rowOff>
              </xdr:from>
              <xdr:to>
                <xdr:col>7</xdr:col>
                <xdr:colOff>-42</xdr:colOff>
                <xdr:row>44</xdr:row>
                <xdr:rowOff>17</xdr:rowOff>
              </xdr:to>
            </anchor>
          </commentPr>
        </mc:Choice>
        <mc:Fallback/>
      </mc:AlternateContent>
    </comment>
    <comment ref="F49"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42</xdr:colOff>
                <xdr:row>45</xdr:row>
                <xdr:rowOff>20</xdr:rowOff>
              </xdr:to>
            </anchor>
          </commentPr>
        </mc:Choice>
        <mc:Fallback/>
      </mc:AlternateContent>
    </comment>
    <comment ref="F50"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5</xdr:row>
                <xdr:rowOff>11</xdr:rowOff>
              </xdr:from>
              <xdr:to>
                <xdr:col>7</xdr:col>
                <xdr:colOff>-42</xdr:colOff>
                <xdr:row>46</xdr:row>
                <xdr:rowOff>20</xdr:rowOff>
              </xdr:to>
            </anchor>
          </commentPr>
        </mc:Choice>
        <mc:Fallback/>
      </mc:AlternateContent>
    </comment>
    <comment ref="F51"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6</xdr:row>
                <xdr:rowOff>11</xdr:rowOff>
              </xdr:from>
              <xdr:to>
                <xdr:col>7</xdr:col>
                <xdr:colOff>-42</xdr:colOff>
                <xdr:row>47</xdr:row>
                <xdr:rowOff>20</xdr:rowOff>
              </xdr:to>
            </anchor>
          </commentPr>
        </mc:Choice>
        <mc:Fallback/>
      </mc:AlternateContent>
    </comment>
    <comment ref="F52"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7</xdr:col>
                <xdr:colOff>-42</xdr:colOff>
                <xdr:row>48</xdr:row>
                <xdr:rowOff>20</xdr:rowOff>
              </xdr:to>
            </anchor>
          </commentPr>
        </mc:Choice>
        <mc:Fallback/>
      </mc:AlternateContent>
    </comment>
    <comment ref="F53" authorId="0">
      <text>
        <r>
          <rPr>
            <sz val="9"/>
            <color rgb="FF000000"/>
            <rFont val="DejaVu Sans"/>
            <family val="2"/>
          </rPr>
          <t xml:space="preserve">自動で入力されない場合は直接入力してください。</t>
        </r>
      </text>
      <mc:AlternateContent>
        <mc:Choice Requires="v2">
          <commentPr autoFill="true" autoScale="false" colHidden="false" locked="false" rowHidden="false" textHAlign="justify" textVAlign="top">
            <anchor moveWithCells="false" sizeWithCells="false">
              <xdr:from>
                <xdr:col>6</xdr:col>
                <xdr:colOff>16</xdr:colOff>
                <xdr:row>48</xdr:row>
                <xdr:rowOff>11</xdr:rowOff>
              </xdr:from>
              <xdr:to>
                <xdr:col>7</xdr:col>
                <xdr:colOff>-42</xdr:colOff>
                <xdr:row>49</xdr:row>
                <xdr:rowOff>14</xdr:rowOff>
              </xdr:to>
            </anchor>
          </commentPr>
        </mc:Choice>
        <mc:Fallback/>
      </mc:AlternateContent>
    </comment>
  </commentList>
</comments>
</file>

<file path=xl/sharedStrings.xml><?xml version="1.0" encoding="utf-8"?>
<sst xmlns="http://schemas.openxmlformats.org/spreadsheetml/2006/main" count="6772" uniqueCount="4577">
  <si>
    <r>
      <rPr>
        <b val="true"/>
        <sz val="20"/>
        <color rgb="FF000000"/>
        <rFont val="ＭＳ 明朝"/>
        <family val="1"/>
        <charset val="128"/>
      </rPr>
      <t xml:space="preserve">R5</t>
    </r>
    <r>
      <rPr>
        <b val="true"/>
        <sz val="20"/>
        <color rgb="FF000000"/>
        <rFont val="Noto Sans"/>
        <family val="2"/>
      </rPr>
      <t xml:space="preserve">年度版</t>
    </r>
    <r>
      <rPr>
        <b val="true"/>
        <sz val="20"/>
        <color rgb="FFFF0000"/>
        <rFont val="Noto Sans"/>
        <family val="2"/>
      </rPr>
      <t xml:space="preserve">　必ずお読みください！</t>
    </r>
    <r>
      <rPr>
        <b val="true"/>
        <sz val="11"/>
        <color rgb="FF000000"/>
        <rFont val="Noto Sans"/>
        <family val="2"/>
      </rPr>
      <t xml:space="preserve">（県高校駅伝用）</t>
    </r>
  </si>
  <si>
    <r>
      <rPr>
        <sz val="12"/>
        <rFont val="Noto Sans"/>
        <family val="2"/>
      </rPr>
      <t xml:space="preserve">１．全て</t>
    </r>
    <r>
      <rPr>
        <b val="true"/>
        <u val="single"/>
        <sz val="12"/>
        <color rgb="FF0000FF"/>
        <rFont val="Noto Sans"/>
        <family val="2"/>
      </rPr>
      <t xml:space="preserve">入力シートに入力</t>
    </r>
    <r>
      <rPr>
        <sz val="12"/>
        <rFont val="Noto Sans"/>
        <family val="2"/>
      </rPr>
      <t xml:space="preserve">してください。自動的に男女別の参加申込書に入力されます。</t>
    </r>
  </si>
  <si>
    <r>
      <rPr>
        <sz val="12"/>
        <color rgb="FF000000"/>
        <rFont val="Noto Sans"/>
        <family val="2"/>
      </rPr>
      <t xml:space="preserve">２．</t>
    </r>
    <r>
      <rPr>
        <b val="true"/>
        <sz val="12"/>
        <color rgb="FFFF0000"/>
        <rFont val="Noto Sans"/>
        <family val="2"/>
      </rPr>
      <t xml:space="preserve">赤字</t>
    </r>
    <r>
      <rPr>
        <sz val="12"/>
        <rFont val="Noto Sans"/>
        <family val="2"/>
      </rPr>
      <t xml:space="preserve">のところは必ず入力してください。（男女の監督が同じ場合は、どちらかに入力してください）</t>
    </r>
  </si>
  <si>
    <t xml:space="preserve">３．監督（責任者）の携帯番号はできるだけご記入ください。</t>
  </si>
  <si>
    <r>
      <rPr>
        <sz val="12"/>
        <rFont val="Noto Sans"/>
        <family val="2"/>
      </rPr>
      <t xml:space="preserve">４．登録している生徒は登録番号を入力して下さい。（</t>
    </r>
    <r>
      <rPr>
        <b val="true"/>
        <sz val="12"/>
        <color rgb="FFFF0000"/>
        <rFont val="Noto Sans"/>
        <family val="2"/>
      </rPr>
      <t xml:space="preserve">男子１０６６、女子５６８</t>
    </r>
    <r>
      <rPr>
        <sz val="12"/>
        <rFont val="Noto Sans"/>
        <family val="2"/>
      </rPr>
      <t xml:space="preserve">以降は直接入力してください）</t>
    </r>
  </si>
  <si>
    <t xml:space="preserve">　（漢字に間違いがある場合、直接入力してください。）登録番号がない生徒は、直接入力してください。</t>
  </si>
  <si>
    <r>
      <rPr>
        <b val="true"/>
        <sz val="24"/>
        <rFont val="Noto Sans"/>
        <family val="2"/>
      </rPr>
      <t xml:space="preserve">５．宿泊を希望する学校は、宿泊申込・</t>
    </r>
    <r>
      <rPr>
        <b val="true"/>
        <sz val="24"/>
        <color rgb="FFFF0000"/>
        <rFont val="Noto Sans"/>
        <family val="2"/>
      </rPr>
      <t xml:space="preserve">入湯税課税免　
　　　除申請書</t>
    </r>
    <r>
      <rPr>
        <sz val="24"/>
        <color rgb="FF000000"/>
        <rFont val="Noto Sans"/>
        <family val="2"/>
      </rPr>
      <t xml:space="preserve">が</t>
    </r>
    <r>
      <rPr>
        <b val="true"/>
        <sz val="24"/>
        <rFont val="Noto Sans"/>
        <family val="2"/>
      </rPr>
      <t xml:space="preserve">必要です。</t>
    </r>
    <r>
      <rPr>
        <b val="true"/>
        <sz val="16"/>
        <rFont val="Noto Sans"/>
        <family val="2"/>
      </rPr>
      <t xml:space="preserve">（黄色のセルへ入力）</t>
    </r>
    <r>
      <rPr>
        <b val="true"/>
        <sz val="24"/>
        <rFont val="Noto Sans"/>
        <family val="2"/>
      </rPr>
      <t xml:space="preserve">　</t>
    </r>
  </si>
  <si>
    <t xml:space="preserve">６．パソコンで表示が難しい漢字の場合は備考欄に説明をご記入下さい。</t>
  </si>
  <si>
    <r>
      <rPr>
        <sz val="12"/>
        <rFont val="Noto Sans"/>
        <family val="2"/>
      </rPr>
      <t xml:space="preserve">　（例　「崎」の字で大の部分が立）　</t>
    </r>
    <r>
      <rPr>
        <b val="true"/>
        <sz val="12"/>
        <color rgb="FF0000FF"/>
        <rFont val="Noto Sans"/>
        <family val="2"/>
      </rPr>
      <t xml:space="preserve">各校で作成された外字を使うと、事務局のパソコンでは正しく表示されません。</t>
    </r>
  </si>
  <si>
    <r>
      <rPr>
        <sz val="12"/>
        <rFont val="Noto Sans"/>
        <family val="2"/>
      </rPr>
      <t xml:space="preserve">８．</t>
    </r>
    <r>
      <rPr>
        <b val="true"/>
        <sz val="12"/>
        <color rgb="FF0000FF"/>
        <rFont val="Noto Sans"/>
        <family val="2"/>
      </rPr>
      <t xml:space="preserve">入力漏れがあった場合、印刷されません。</t>
    </r>
  </si>
  <si>
    <t xml:space="preserve">９．男女別に参加申込書を一部印刷され、公印を押して事務局までお送りください。</t>
  </si>
  <si>
    <r>
      <rPr>
        <sz val="12"/>
        <rFont val="Noto Sans"/>
        <family val="2"/>
      </rPr>
      <t xml:space="preserve">１０．保存ボタンを押すと、保存画面がでますので、</t>
    </r>
    <r>
      <rPr>
        <b val="true"/>
        <sz val="12"/>
        <color rgb="FF0000FF"/>
        <rFont val="Noto Sans"/>
        <family val="2"/>
      </rPr>
      <t xml:space="preserve">ファイル名を学校名</t>
    </r>
    <r>
      <rPr>
        <sz val="12"/>
        <rFont val="Noto Sans"/>
        <family val="2"/>
      </rPr>
      <t xml:space="preserve">にして保存してください。</t>
    </r>
  </si>
  <si>
    <r>
      <rPr>
        <sz val="12"/>
        <color rgb="FF000000"/>
        <rFont val="Noto Sans"/>
        <family val="2"/>
      </rPr>
      <t xml:space="preserve">１１．</t>
    </r>
    <r>
      <rPr>
        <b val="true"/>
        <sz val="12"/>
        <color rgb="FF3366FF"/>
        <rFont val="Noto Sans"/>
        <family val="2"/>
      </rPr>
      <t xml:space="preserve">送信時は件名に　駅伝申込／（学校名）／（監督名）と記入して下さい。</t>
    </r>
  </si>
  <si>
    <r>
      <rPr>
        <b val="true"/>
        <sz val="13"/>
        <color rgb="FF3366FF"/>
        <rFont val="Noto Sans"/>
        <family val="2"/>
      </rPr>
      <t xml:space="preserve">（例　</t>
    </r>
    <r>
      <rPr>
        <b val="true"/>
        <sz val="13"/>
        <color rgb="FFFF00FF"/>
        <rFont val="Noto Sans"/>
        <family val="2"/>
      </rPr>
      <t xml:space="preserve">駅伝申込／小浜／湯野花子</t>
    </r>
    <r>
      <rPr>
        <b val="true"/>
        <sz val="13"/>
        <color rgb="FF3366FF"/>
        <rFont val="Noto Sans"/>
        <family val="2"/>
      </rPr>
      <t xml:space="preserve">） 「高校」は省略してください。</t>
    </r>
  </si>
  <si>
    <t xml:space="preserve">○送付先</t>
  </si>
  <si>
    <r>
      <rPr>
        <sz val="12"/>
        <rFont val="Noto Sans"/>
        <family val="2"/>
      </rPr>
      <t xml:space="preserve">県立学校からは</t>
    </r>
    <r>
      <rPr>
        <sz val="12"/>
        <rFont val="ＭＳ 明朝"/>
        <family val="1"/>
        <charset val="128"/>
      </rPr>
      <t xml:space="preserve">NEWS</t>
    </r>
    <r>
      <rPr>
        <sz val="12"/>
        <rFont val="Noto Sans"/>
        <family val="2"/>
      </rPr>
      <t xml:space="preserve">ポータルサイトより送信してください。</t>
    </r>
  </si>
  <si>
    <t xml:space="preserve">nagasaki-koukouekiden@news.ed.jp</t>
  </si>
  <si>
    <t xml:space="preserve">↓ここから入力してください</t>
  </si>
  <si>
    <t xml:space="preserve">　★印刷後、必ず公印を押して郵送してください。</t>
  </si>
  <si>
    <r>
      <rPr>
        <b val="true"/>
        <sz val="12"/>
        <color rgb="FFFF0000"/>
        <rFont val="Noto Sans"/>
        <family val="2"/>
      </rPr>
      <t xml:space="preserve">学校名</t>
    </r>
    <r>
      <rPr>
        <b val="true"/>
        <sz val="12"/>
        <color rgb="FF000000"/>
        <rFont val="Noto Sans"/>
        <family val="2"/>
      </rPr>
      <t xml:space="preserve">（正式名称）</t>
    </r>
  </si>
  <si>
    <t xml:space="preserve">学校郵便番号</t>
  </si>
  <si>
    <t xml:space="preserve">学校住所</t>
  </si>
  <si>
    <t xml:space="preserve">学校電話番号</t>
  </si>
  <si>
    <t xml:space="preserve">学校長名</t>
  </si>
  <si>
    <r>
      <rPr>
        <b val="true"/>
        <sz val="18"/>
        <color rgb="FF000000"/>
        <rFont val="Noto Sans"/>
        <family val="2"/>
      </rPr>
      <t xml:space="preserve">　★下記</t>
    </r>
    <r>
      <rPr>
        <b val="true"/>
        <sz val="18"/>
        <color rgb="FF000000"/>
        <rFont val="ＭＳ 明朝"/>
        <family val="1"/>
        <charset val="128"/>
      </rPr>
      <t xml:space="preserve">2</t>
    </r>
    <r>
      <rPr>
        <b val="true"/>
        <sz val="18"/>
        <color rgb="FF000000"/>
        <rFont val="Noto Sans"/>
        <family val="2"/>
      </rPr>
      <t xml:space="preserve">つを一緒に送ってください。</t>
    </r>
  </si>
  <si>
    <t xml:space="preserve">監督名</t>
  </si>
  <si>
    <t xml:space="preserve">男子</t>
  </si>
  <si>
    <t xml:space="preserve">女子</t>
  </si>
  <si>
    <t xml:space="preserve">交通整理員名（審判員名）</t>
  </si>
  <si>
    <t xml:space="preserve">　★ファイル名を学校名にして保存してください</t>
  </si>
  <si>
    <r>
      <rPr>
        <b val="true"/>
        <sz val="12"/>
        <color rgb="FFFF0000"/>
        <rFont val="ＭＳ 明朝"/>
        <family val="1"/>
        <charset val="128"/>
      </rPr>
      <t xml:space="preserve">(</t>
    </r>
    <r>
      <rPr>
        <b val="true"/>
        <sz val="12"/>
        <color rgb="FFFF0000"/>
        <rFont val="Noto Sans"/>
        <family val="2"/>
      </rPr>
      <t xml:space="preserve">メールアドレス）　</t>
    </r>
  </si>
  <si>
    <t xml:space="preserve">監督携帯番号</t>
  </si>
  <si>
    <t xml:space="preserve">（連絡先）</t>
  </si>
  <si>
    <t xml:space="preserve">↓登録番号を入力してください。</t>
  </si>
  <si>
    <t xml:space="preserve">No.</t>
  </si>
  <si>
    <t xml:space="preserve">登録番号</t>
  </si>
  <si>
    <t xml:space="preserve">選手氏名</t>
  </si>
  <si>
    <t xml:space="preserve">フリガナ</t>
  </si>
  <si>
    <t xml:space="preserve">学年</t>
  </si>
  <si>
    <t xml:space="preserve">生年月日</t>
  </si>
  <si>
    <t xml:space="preserve">備考</t>
  </si>
  <si>
    <t xml:space="preserve">所属チェック用</t>
  </si>
  <si>
    <t xml:space="preserve">同一選手</t>
  </si>
  <si>
    <r>
      <rPr>
        <sz val="12"/>
        <rFont val="Noto Sans"/>
        <family val="2"/>
      </rPr>
      <t xml:space="preserve">令和 </t>
    </r>
    <r>
      <rPr>
        <sz val="12"/>
        <rFont val="ＭＳ Ｐ明朝"/>
        <family val="1"/>
        <charset val="128"/>
      </rPr>
      <t xml:space="preserve">5 </t>
    </r>
    <r>
      <rPr>
        <sz val="12"/>
        <rFont val="Noto Sans"/>
        <family val="2"/>
      </rPr>
      <t xml:space="preserve">年 度 （ 第 </t>
    </r>
    <r>
      <rPr>
        <sz val="12"/>
        <rFont val="ＭＳ Ｐ明朝"/>
        <family val="1"/>
        <charset val="128"/>
      </rPr>
      <t xml:space="preserve">75 </t>
    </r>
    <r>
      <rPr>
        <sz val="12"/>
        <rFont val="Noto Sans"/>
        <family val="2"/>
      </rPr>
      <t xml:space="preserve">回）</t>
    </r>
  </si>
  <si>
    <t xml:space="preserve">長崎県高等学校総合体育大会</t>
  </si>
  <si>
    <t xml:space="preserve">駅伝競走大会</t>
  </si>
  <si>
    <t xml:space="preserve">参加申込書（男子）</t>
  </si>
  <si>
    <t xml:space="preserve">学   校   名</t>
  </si>
  <si>
    <t xml:space="preserve">学校所在地</t>
  </si>
  <si>
    <t xml:space="preserve">監　　督　　名</t>
  </si>
  <si>
    <t xml:space="preserve">交通整理員名
（審判員名）</t>
  </si>
  <si>
    <t xml:space="preserve">フ　リ　ガ　ナ</t>
  </si>
  <si>
    <t xml:space="preserve">学　　年</t>
  </si>
  <si>
    <t xml:space="preserve">生　　年　　月　　日</t>
  </si>
  <si>
    <t xml:space="preserve">選　　手　　氏　　名</t>
  </si>
  <si>
    <t xml:space="preserve">上記のものは本校在学生徒で、標記大会に出場することを認め参加を申し込みます。</t>
  </si>
  <si>
    <t xml:space="preserve">　</t>
  </si>
  <si>
    <r>
      <rPr>
        <sz val="12"/>
        <rFont val="Noto Sans"/>
        <family val="2"/>
      </rPr>
      <t xml:space="preserve">令和 </t>
    </r>
    <r>
      <rPr>
        <sz val="12"/>
        <rFont val="ＭＳ Ｐ明朝"/>
        <family val="1"/>
        <charset val="128"/>
      </rPr>
      <t xml:space="preserve">5 </t>
    </r>
    <r>
      <rPr>
        <sz val="12"/>
        <rFont val="Noto Sans"/>
        <family val="2"/>
      </rPr>
      <t xml:space="preserve">年 度 （ 第 </t>
    </r>
    <r>
      <rPr>
        <sz val="12"/>
        <rFont val="ＭＳ Ｐ明朝"/>
        <family val="1"/>
        <charset val="128"/>
      </rPr>
      <t xml:space="preserve">38 </t>
    </r>
    <r>
      <rPr>
        <sz val="12"/>
        <rFont val="Noto Sans"/>
        <family val="2"/>
      </rPr>
      <t xml:space="preserve">回）</t>
    </r>
  </si>
  <si>
    <t xml:space="preserve">参加申込書（女子）</t>
  </si>
  <si>
    <t xml:space="preserve">番号</t>
  </si>
  <si>
    <t xml:space="preserve">氏名</t>
  </si>
  <si>
    <t xml:space="preserve">ふりがな</t>
  </si>
  <si>
    <t xml:space="preserve">所属</t>
  </si>
  <si>
    <t xml:space="preserve">No</t>
  </si>
  <si>
    <t xml:space="preserve">高川  椎太</t>
  </si>
  <si>
    <t xml:space="preserve">ﾀｶｶﾞﾜ ｼｲ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3</t>
    </r>
  </si>
  <si>
    <t xml:space="preserve">大村城南</t>
  </si>
  <si>
    <t xml:space="preserve">橋本  知咲</t>
  </si>
  <si>
    <t xml:space="preserve">ﾊｼﾓﾄ ﾁｻｷ</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3</t>
    </r>
  </si>
  <si>
    <t xml:space="preserve">福本  礼雄</t>
  </si>
  <si>
    <t xml:space="preserve">ﾌｸﾓﾄ ﾚｵ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9</t>
    </r>
  </si>
  <si>
    <t xml:space="preserve">上妻  奈央</t>
  </si>
  <si>
    <t xml:space="preserve">ｺｳﾂﾞﾏ ﾅｵ</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9</t>
    </r>
  </si>
  <si>
    <t xml:space="preserve">山口  裕夢</t>
  </si>
  <si>
    <t xml:space="preserve">ﾔﾏｸﾞﾁ ﾋﾛﾑ</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t>
    </r>
  </si>
  <si>
    <t xml:space="preserve">白石  まなか</t>
  </si>
  <si>
    <t xml:space="preserve">ｼﾗｲｼ ﾏﾅｶ</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5</t>
    </r>
  </si>
  <si>
    <t xml:space="preserve">上戸  優清</t>
  </si>
  <si>
    <t xml:space="preserve">ｶﾐﾄ ﾕｳｾｲ</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7</t>
    </r>
  </si>
  <si>
    <t xml:space="preserve">岩永  優梨</t>
  </si>
  <si>
    <t xml:space="preserve">ｲﾜﾅｶﾞ ﾕｳﾘ</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7</t>
    </r>
  </si>
  <si>
    <t xml:space="preserve">小田  有悟</t>
  </si>
  <si>
    <t xml:space="preserve">ｵﾀﾞ ﾕｳｺ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7</t>
    </r>
  </si>
  <si>
    <t xml:space="preserve">西海学園</t>
  </si>
  <si>
    <t xml:space="preserve">岡﨑  香奈</t>
  </si>
  <si>
    <t xml:space="preserve">ｵｶｻﾞｷ ｶﾅ</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6</t>
    </r>
  </si>
  <si>
    <t xml:space="preserve">北村  太希</t>
  </si>
  <si>
    <t xml:space="preserve">ｷﾀﾑﾗ ﾀｲ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1</t>
    </r>
  </si>
  <si>
    <t xml:space="preserve">秋永  ひかり</t>
  </si>
  <si>
    <t xml:space="preserve">ｱｷﾅｶﾞ ﾋｶﾘ</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5</t>
    </r>
  </si>
  <si>
    <t xml:space="preserve">木下  雄翔</t>
  </si>
  <si>
    <t xml:space="preserve">ｷﾉｼﾀ ﾕｳ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0</t>
    </r>
  </si>
  <si>
    <t xml:space="preserve">伊佐  琴美</t>
  </si>
  <si>
    <t xml:space="preserve">ｲｻ ｺﾄﾐ</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t>
    </r>
  </si>
  <si>
    <t xml:space="preserve">重原  一輝</t>
  </si>
  <si>
    <t xml:space="preserve">ｼｹﾞﾊﾗ ｶｽﾞ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t xml:space="preserve">大石  聖七</t>
  </si>
  <si>
    <t xml:space="preserve">ｵｵｲｼ ｾﾅ</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0</t>
    </r>
  </si>
  <si>
    <t xml:space="preserve">田中  竜</t>
  </si>
  <si>
    <t xml:space="preserve">ﾀﾅｶ ﾒｸﾞﾑ</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7</t>
    </r>
  </si>
  <si>
    <t xml:space="preserve">太田  優衣</t>
  </si>
  <si>
    <t xml:space="preserve">ｵｵﾀ ﾕｲ</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7</t>
    </r>
  </si>
  <si>
    <t xml:space="preserve">古子  稜翔</t>
  </si>
  <si>
    <t xml:space="preserve">ﾌﾙｺ ﾘｮｳｶﾞ</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1</t>
    </r>
  </si>
  <si>
    <t xml:space="preserve">辻田  玲奈</t>
  </si>
  <si>
    <t xml:space="preserve">ﾂｼﾞﾀ ﾚｲﾅ</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9</t>
    </r>
  </si>
  <si>
    <t xml:space="preserve">松永  優生</t>
  </si>
  <si>
    <t xml:space="preserve">ﾏﾂﾅｶﾞ ﾕｳｾ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3</t>
    </r>
  </si>
  <si>
    <t xml:space="preserve">吉永  真綺</t>
  </si>
  <si>
    <t xml:space="preserve">ﾖｼﾅｶﾞ ﾏﾅｷ</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0</t>
    </r>
  </si>
  <si>
    <t xml:space="preserve">川久保  智将</t>
  </si>
  <si>
    <t xml:space="preserve">ｶﾜｸﾎﾞ ﾄﾓﾏｻ</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2</t>
    </r>
  </si>
  <si>
    <t xml:space="preserve">小佐々  理奈</t>
  </si>
  <si>
    <t xml:space="preserve">ｺｻｻ ﾘﾅ</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5</t>
    </r>
  </si>
  <si>
    <t xml:space="preserve">家中  颯大</t>
  </si>
  <si>
    <t xml:space="preserve">ｲｴﾅｶ ｿ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4</t>
    </r>
  </si>
  <si>
    <t xml:space="preserve">江頭  ひより</t>
  </si>
  <si>
    <t xml:space="preserve">ｴｶﾞｼﾗ ﾋﾖﾘ</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8</t>
    </r>
  </si>
  <si>
    <t xml:space="preserve">鶴南特別支援</t>
  </si>
  <si>
    <t xml:space="preserve">北川  漣音</t>
  </si>
  <si>
    <t xml:space="preserve">ｷﾀｶﾞﾜ ﾚｵ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5</t>
    </r>
  </si>
  <si>
    <t xml:space="preserve">辻  美優</t>
  </si>
  <si>
    <t xml:space="preserve">ﾂｼﾞ ﾐﾕｳ</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5</t>
    </r>
  </si>
  <si>
    <t xml:space="preserve">大村工</t>
  </si>
  <si>
    <t xml:space="preserve">久保  一輝</t>
  </si>
  <si>
    <t xml:space="preserve">ｸﾎﾞ ｲｯ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6</t>
    </r>
  </si>
  <si>
    <t xml:space="preserve">松下  妃里</t>
  </si>
  <si>
    <t xml:space="preserve">ﾏﾂｼﾀ ﾋﾏﾘ</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0</t>
    </r>
  </si>
  <si>
    <t xml:space="preserve">瀨戸  彪雅</t>
  </si>
  <si>
    <t xml:space="preserve">ｾﾄ ﾋｭｳﾏ</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1</t>
    </r>
  </si>
  <si>
    <t xml:space="preserve">松尾  しずく</t>
  </si>
  <si>
    <t xml:space="preserve">ﾏﾂｵ ｼｽﾞｸ</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6</t>
    </r>
  </si>
  <si>
    <t xml:space="preserve">口加</t>
  </si>
  <si>
    <t xml:space="preserve">田川  拓海</t>
  </si>
  <si>
    <t xml:space="preserve">ﾀｶﾞﾜ ﾀｸﾐ</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t>
    </r>
  </si>
  <si>
    <t xml:space="preserve">江嶌  夕葵</t>
  </si>
  <si>
    <t xml:space="preserve">ｴｼﾞﾏ ﾕｽﾞｷ</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7</t>
    </r>
  </si>
  <si>
    <t xml:space="preserve">平山  大志</t>
  </si>
  <si>
    <t xml:space="preserve">ﾋﾗﾔﾏ ﾀｲｼ</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6</t>
    </r>
  </si>
  <si>
    <t xml:space="preserve">今村  梨紗</t>
  </si>
  <si>
    <t xml:space="preserve">ｲﾏﾑﾗ ﾘｻ</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0</t>
    </r>
  </si>
  <si>
    <t xml:space="preserve">藤原  皓人</t>
  </si>
  <si>
    <t xml:space="preserve">ﾌｼﾞﾜﾗ ﾋﾛ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30</t>
    </r>
  </si>
  <si>
    <t xml:space="preserve">中屋  華望</t>
  </si>
  <si>
    <t xml:space="preserve">ﾅｶﾔ ｶﾉﾝ</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5</t>
    </r>
  </si>
  <si>
    <t xml:space="preserve">樋口  天翔</t>
  </si>
  <si>
    <t xml:space="preserve">ﾋｸﾞﾁ ﾀｶ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6</t>
    </r>
  </si>
  <si>
    <t xml:space="preserve">渡部  凪沙</t>
  </si>
  <si>
    <t xml:space="preserve">ﾜﾀﾅﾍﾞ ﾅｷﾞｻ</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6</t>
    </r>
  </si>
  <si>
    <t xml:space="preserve">荻原　  大悟</t>
  </si>
  <si>
    <t xml:space="preserve">ﾊｷﾞﾜﾗ ﾀﾞｲ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9</t>
    </r>
  </si>
  <si>
    <t xml:space="preserve">渡部  歩実</t>
  </si>
  <si>
    <t xml:space="preserve">ﾜﾀﾅﾍﾞ ｱﾕﾐ</t>
  </si>
  <si>
    <t xml:space="preserve">田尻　  琉翔</t>
  </si>
  <si>
    <t xml:space="preserve">ﾀｼﾞﾘ ﾘｭ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6</t>
    </r>
  </si>
  <si>
    <t xml:space="preserve">小玉  杏菜</t>
  </si>
  <si>
    <t xml:space="preserve">ｺﾀﾞﾏ ｱｽﾞﾅ</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7</t>
    </r>
  </si>
  <si>
    <t xml:space="preserve">黒木　  憂杷</t>
  </si>
  <si>
    <t xml:space="preserve">ｸﾛｷ ｳｷﾊ</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5</t>
    </r>
  </si>
  <si>
    <t xml:space="preserve">伊藤  瀬那</t>
  </si>
  <si>
    <t xml:space="preserve">ｲﾄｳ ｾﾅ</t>
  </si>
  <si>
    <t xml:space="preserve">石田　  悠太</t>
  </si>
  <si>
    <t xml:space="preserve">ｲｼﾀﾞ ﾕｳ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1</t>
    </r>
  </si>
  <si>
    <t xml:space="preserve">大川内  優希</t>
  </si>
  <si>
    <t xml:space="preserve">ｵｵｶﾜﾁ ﾕｷ</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5</t>
    </r>
  </si>
  <si>
    <t xml:space="preserve">中越　  唯斗</t>
  </si>
  <si>
    <t xml:space="preserve">ﾅｶｺﾞｴ ﾕ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6</t>
    </r>
  </si>
  <si>
    <t xml:space="preserve">伯川  莉音</t>
  </si>
  <si>
    <t xml:space="preserve">ﾊｸｶﾜ ﾘﾉﾝ</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9</t>
    </r>
  </si>
  <si>
    <t xml:space="preserve">加藤  啓佑</t>
  </si>
  <si>
    <t xml:space="preserve">ｶﾄｳ ｹｲ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5</t>
    </r>
  </si>
  <si>
    <t xml:space="preserve">猶興館</t>
  </si>
  <si>
    <t xml:space="preserve">林田  明希子</t>
  </si>
  <si>
    <t xml:space="preserve">ﾊﾔｼﾀﾞ ｱｷｺ</t>
  </si>
  <si>
    <t xml:space="preserve">戸田  智貴</t>
  </si>
  <si>
    <t xml:space="preserve">ﾄﾀﾞ ﾄﾓ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8</t>
    </r>
  </si>
  <si>
    <t xml:space="preserve">坪田  千賀子</t>
  </si>
  <si>
    <t xml:space="preserve">ﾂﾎﾞﾀ ﾁｶｺ</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16</t>
    </r>
  </si>
  <si>
    <t xml:space="preserve">山下  海斗</t>
  </si>
  <si>
    <t xml:space="preserve">ﾔﾏｼﾀ ｶ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7</t>
    </r>
  </si>
  <si>
    <t xml:space="preserve">北川  祐</t>
  </si>
  <si>
    <t xml:space="preserve">ｷﾀｶﾞﾜ ﾕｳ</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5</t>
    </r>
  </si>
  <si>
    <t xml:space="preserve">田中  海翔</t>
  </si>
  <si>
    <t xml:space="preserve">ﾀﾅｶ ﾐｼｮｳ</t>
  </si>
  <si>
    <t xml:space="preserve">稲吉  楓</t>
  </si>
  <si>
    <t xml:space="preserve">ｲﾅﾖｼ ｶｴﾃﾞ</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6</t>
    </r>
  </si>
  <si>
    <t xml:space="preserve">川棚</t>
  </si>
  <si>
    <t xml:space="preserve">石田  健悟</t>
  </si>
  <si>
    <t xml:space="preserve">ｲｼﾀﾞ ｹﾝｺ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2</t>
    </r>
  </si>
  <si>
    <t xml:space="preserve">田中  くらら</t>
  </si>
  <si>
    <t xml:space="preserve">ﾀﾅｶ ｸﾗﾗ</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31</t>
    </r>
  </si>
  <si>
    <t xml:space="preserve">西島  康平</t>
  </si>
  <si>
    <t xml:space="preserve">ﾆｼｼﾞﾏ ｺｳﾍ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t>
    </r>
  </si>
  <si>
    <t xml:space="preserve">堀池  来音</t>
  </si>
  <si>
    <t xml:space="preserve">ﾎﾘｲｹ ｺﾉﾝ</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6</t>
    </r>
  </si>
  <si>
    <t xml:space="preserve">安永  怜司</t>
  </si>
  <si>
    <t xml:space="preserve">ﾔｽﾅｶﾞ ﾚｲｼ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2</t>
    </r>
  </si>
  <si>
    <t xml:space="preserve">本村  寛子</t>
  </si>
  <si>
    <t xml:space="preserve">ﾓﾄﾑﾗ ﾋﾛｺ</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1</t>
    </r>
  </si>
  <si>
    <t xml:space="preserve">大村</t>
  </si>
  <si>
    <t xml:space="preserve">野川  蒼龍</t>
  </si>
  <si>
    <t xml:space="preserve">ﾉｶﾞﾜ ﾜﾀﾙ</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6</t>
    </r>
  </si>
  <si>
    <t xml:space="preserve">黒板  咲良</t>
  </si>
  <si>
    <t xml:space="preserve">ｸﾛｲﾀ ｻﾗ</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6</t>
    </r>
  </si>
  <si>
    <t xml:space="preserve">藤本  呉羽</t>
  </si>
  <si>
    <t xml:space="preserve">ﾌｼﾞﾓﾄ ｸﾚﾊ</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9</t>
    </r>
  </si>
  <si>
    <t xml:space="preserve">安永  竹織</t>
  </si>
  <si>
    <t xml:space="preserve">ﾔｽﾅｶﾞ ﾁｵﾘ</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5</t>
    </r>
  </si>
  <si>
    <t xml:space="preserve">石川  結月</t>
  </si>
  <si>
    <t xml:space="preserve">ｲｼｶﾜ ﾕｽﾞ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8</t>
    </r>
  </si>
  <si>
    <t xml:space="preserve">嶋田  寧々</t>
  </si>
  <si>
    <t xml:space="preserve">ｼﾏﾀﾞ ﾈﾈ</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8</t>
    </r>
  </si>
  <si>
    <t xml:space="preserve">田畑  裕太</t>
  </si>
  <si>
    <t xml:space="preserve">ﾀﾊﾀ ﾕｳﾀ</t>
  </si>
  <si>
    <t xml:space="preserve">鹿町工</t>
  </si>
  <si>
    <t xml:space="preserve">太田  春名</t>
  </si>
  <si>
    <t xml:space="preserve">ｵｵﾀ ﾊﾙﾅ</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2</t>
    </r>
  </si>
  <si>
    <t xml:space="preserve">漆  隼人</t>
  </si>
  <si>
    <t xml:space="preserve">ｳﾙｼ ﾊﾔ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30</t>
    </r>
  </si>
  <si>
    <t xml:space="preserve">窄  朱里</t>
  </si>
  <si>
    <t xml:space="preserve">ｻｺ ｱｶﾘ</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4</t>
    </r>
  </si>
  <si>
    <t xml:space="preserve">久保川  雅弘</t>
  </si>
  <si>
    <t xml:space="preserve">ｸﾎﾞｶﾜ ﾏｻﾋﾛ</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t>
    </r>
  </si>
  <si>
    <t xml:space="preserve">澁谷  莉央</t>
  </si>
  <si>
    <t xml:space="preserve">ｼﾌﾞﾔ ﾘｵ</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9</t>
    </r>
  </si>
  <si>
    <t xml:space="preserve">田島  獅王</t>
  </si>
  <si>
    <t xml:space="preserve">ﾀｼﾏ ﾚｵ</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4</t>
    </r>
  </si>
  <si>
    <t xml:space="preserve">上赤  美羽</t>
  </si>
  <si>
    <t xml:space="preserve">ｶﾐｱｶ ﾐﾜ</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1</t>
    </r>
  </si>
  <si>
    <t xml:space="preserve">杉原  陽</t>
  </si>
  <si>
    <t xml:space="preserve">ｽｷﾞﾊﾗ ｷﾖ</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6</t>
    </r>
  </si>
  <si>
    <t xml:space="preserve">土橋  杏奈</t>
  </si>
  <si>
    <t xml:space="preserve">ﾂﾁﾊﾞｼ ｱﾝﾅ</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30</t>
    </r>
  </si>
  <si>
    <t xml:space="preserve">石田  悠樹</t>
  </si>
  <si>
    <t xml:space="preserve">ｲｼﾀﾞ ﾊﾙ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t>
    </r>
  </si>
  <si>
    <t xml:space="preserve">田島  里紗</t>
  </si>
  <si>
    <t xml:space="preserve">ﾀｼﾞﾏ ﾘｻ</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t>
    </r>
  </si>
  <si>
    <t xml:space="preserve">赤木  水輝</t>
  </si>
  <si>
    <t xml:space="preserve">ｱｶｷﾞ ﾐｽﾞｷ</t>
  </si>
  <si>
    <t xml:space="preserve">染田  成美</t>
  </si>
  <si>
    <t xml:space="preserve">ｿﾒﾀﾞ ﾅﾙﾐ</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9</t>
    </r>
  </si>
  <si>
    <t xml:space="preserve">川久保  蓮</t>
  </si>
  <si>
    <t xml:space="preserve">ｶﾜｸﾎﾞ ﾚﾝ</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1</t>
    </r>
  </si>
  <si>
    <t xml:space="preserve">松尾  芽衣</t>
  </si>
  <si>
    <t xml:space="preserve">ﾏﾂｵ ﾒｲ</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8</t>
    </r>
  </si>
  <si>
    <t xml:space="preserve">喜多  海斗</t>
  </si>
  <si>
    <t xml:space="preserve">ｷﾀ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2</t>
    </r>
  </si>
  <si>
    <t xml:space="preserve">堀内  藍</t>
  </si>
  <si>
    <t xml:space="preserve">ﾎﾘｳﾁ ｱｲ</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3</t>
    </r>
  </si>
  <si>
    <t xml:space="preserve">佐藤  悠翔</t>
  </si>
  <si>
    <t xml:space="preserve">ｻﾄｳ ﾕ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6</t>
    </r>
  </si>
  <si>
    <t xml:space="preserve">堀内  菜々</t>
  </si>
  <si>
    <t xml:space="preserve">ﾎﾘｳﾁ ﾅﾅ</t>
  </si>
  <si>
    <t xml:space="preserve">度嶋  涼太</t>
  </si>
  <si>
    <t xml:space="preserve">ﾀｸｼﾏ ﾘｮ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7</t>
    </r>
  </si>
  <si>
    <t xml:space="preserve">髙原  優希</t>
  </si>
  <si>
    <t xml:space="preserve">ﾀｶﾊﾗ ﾕｳｷ</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8</t>
    </r>
  </si>
  <si>
    <t xml:space="preserve">豊川  海音</t>
  </si>
  <si>
    <t xml:space="preserve">ﾄﾖｶﾜ ﾐｵ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8</t>
    </r>
  </si>
  <si>
    <t xml:space="preserve">西尾  美咲</t>
  </si>
  <si>
    <t xml:space="preserve">ﾆｼｵ ﾐｻｷ</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5</t>
    </r>
  </si>
  <si>
    <t xml:space="preserve">豊田  南音</t>
  </si>
  <si>
    <t xml:space="preserve">ﾄﾖﾀﾞ ﾅｲ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6</t>
    </r>
  </si>
  <si>
    <t xml:space="preserve">出口  杏奈</t>
  </si>
  <si>
    <t xml:space="preserve">ｲﾃﾞｸﾞﾁ ｱﾝﾅ</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3</t>
    </r>
  </si>
  <si>
    <t xml:space="preserve">福田  純之介</t>
  </si>
  <si>
    <t xml:space="preserve">ﾌｸﾀﾞ ｼﾞｭﾝﾉ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3</t>
    </r>
  </si>
  <si>
    <t xml:space="preserve">佐野木  栞那</t>
  </si>
  <si>
    <t xml:space="preserve">ｻﾉｷ ｶﾝﾅ</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4</t>
    </r>
  </si>
  <si>
    <t xml:space="preserve">森  丈央</t>
  </si>
  <si>
    <t xml:space="preserve">ﾓﾘ ｼﾞ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9</t>
    </r>
  </si>
  <si>
    <t xml:space="preserve">吉原  愛弥</t>
  </si>
  <si>
    <t xml:space="preserve">ﾖｼﾊﾗ ｱﾔ</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7</t>
    </r>
  </si>
  <si>
    <t xml:space="preserve">佐世保商</t>
  </si>
  <si>
    <t xml:space="preserve">山口  敢大</t>
  </si>
  <si>
    <t xml:space="preserve">ﾔﾏｸﾞﾁ ｶﾝ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7</t>
    </r>
  </si>
  <si>
    <t xml:space="preserve">太田  彩音</t>
  </si>
  <si>
    <t xml:space="preserve">ｵｵﾀ ｱﾔﾈ</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t>
    </r>
  </si>
  <si>
    <t xml:space="preserve">池田  琉之介</t>
  </si>
  <si>
    <t xml:space="preserve">ｲｹﾀﾞ ﾘｭｳﾉ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5</t>
    </r>
  </si>
  <si>
    <t xml:space="preserve">中尾  萌</t>
  </si>
  <si>
    <t xml:space="preserve">ﾅｶｵ ﾓｴ</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0</t>
    </r>
  </si>
  <si>
    <t xml:space="preserve">松本  侑大</t>
  </si>
  <si>
    <t xml:space="preserve">ﾏﾂﾓﾄ ﾕｳﾀﾞ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6</t>
    </r>
  </si>
  <si>
    <t xml:space="preserve">島﨑  羽生</t>
  </si>
  <si>
    <t xml:space="preserve">ｼﾏｻﾞｷ ｳﾐ</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2</t>
    </r>
  </si>
  <si>
    <t xml:space="preserve">一宮  礼汰</t>
  </si>
  <si>
    <t xml:space="preserve">ｲﾁﾉﾐﾔ ﾗｲ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6</t>
    </r>
  </si>
  <si>
    <t xml:space="preserve">大水  夢</t>
  </si>
  <si>
    <t xml:space="preserve">ｵｵﾐｽﾞ ｶﾅｴ</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1</t>
    </r>
  </si>
  <si>
    <t xml:space="preserve">野元  周佑</t>
  </si>
  <si>
    <t xml:space="preserve">ﾉﾓﾄ ｼｭｳ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t>
    </r>
  </si>
  <si>
    <t xml:space="preserve">江口  愛子</t>
  </si>
  <si>
    <t xml:space="preserve">ｴｸﾞﾁ ｱｲｺ</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6</t>
    </r>
  </si>
  <si>
    <t xml:space="preserve">福田  拓海</t>
  </si>
  <si>
    <t xml:space="preserve">ﾌｸﾀﾞ ﾀｸﾐ</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9</t>
    </r>
  </si>
  <si>
    <t xml:space="preserve">中村  莉緒</t>
  </si>
  <si>
    <t xml:space="preserve">ﾅｶﾑﾗ ﾘｵ</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9</t>
    </r>
  </si>
  <si>
    <t xml:space="preserve">前川  輝</t>
  </si>
  <si>
    <t xml:space="preserve">ﾏｴｶﾜ ﾋｶﾙ</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7</t>
    </r>
  </si>
  <si>
    <t xml:space="preserve">森澤  由愛</t>
  </si>
  <si>
    <t xml:space="preserve">ﾓﾘｻﾜ ﾕｳ</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8</t>
    </r>
  </si>
  <si>
    <t xml:space="preserve">山下  優馬</t>
  </si>
  <si>
    <t xml:space="preserve">ﾔﾏｼﾀ ﾕｳ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31</t>
    </r>
  </si>
  <si>
    <t xml:space="preserve">戸田  茉莉奈</t>
  </si>
  <si>
    <t xml:space="preserve">ﾄﾀﾞ ﾏﾘﾅ</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8</t>
    </r>
  </si>
  <si>
    <t xml:space="preserve">相川  正樹</t>
  </si>
  <si>
    <t xml:space="preserve">ｱｲｶﾜ ﾏｻ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4</t>
    </r>
  </si>
  <si>
    <t xml:space="preserve">永田  莉央華</t>
  </si>
  <si>
    <t xml:space="preserve">ﾅｶﾞﾀ ﾘｵﾅ</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8</t>
    </r>
  </si>
  <si>
    <t xml:space="preserve">福田  優希</t>
  </si>
  <si>
    <t xml:space="preserve">ﾌｸﾀﾞ ﾕｳ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1</t>
    </r>
  </si>
  <si>
    <t xml:space="preserve">北川  苺佳</t>
  </si>
  <si>
    <t xml:space="preserve">ｷﾀｶﾞﾜ ﾏｲｶ</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2</t>
    </r>
  </si>
  <si>
    <t xml:space="preserve">小川  悠季斗</t>
  </si>
  <si>
    <t xml:space="preserve">ｵｶﾞﾜ ﾕｷ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9</t>
    </r>
  </si>
  <si>
    <t xml:space="preserve">原口  芽衣</t>
  </si>
  <si>
    <t xml:space="preserve">ﾊﾗｸﾞﾁ ﾒｲ</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3</t>
    </r>
  </si>
  <si>
    <t xml:space="preserve">川口  修駕</t>
  </si>
  <si>
    <t xml:space="preserve">ｶﾜｸﾞﾁ ｼｭｳｶ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6</t>
    </r>
  </si>
  <si>
    <t xml:space="preserve">岸川  咲菜</t>
  </si>
  <si>
    <t xml:space="preserve">ｷｼｶﾜ ｻﾅ</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8</t>
    </r>
  </si>
  <si>
    <t xml:space="preserve">永石  聖真</t>
  </si>
  <si>
    <t xml:space="preserve">ﾅｶﾞｲｼ ｼｮｳﾏ</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0</t>
    </r>
  </si>
  <si>
    <t xml:space="preserve">太田  陽愛</t>
  </si>
  <si>
    <t xml:space="preserve">ｵｵﾀ ﾋﾅﾀ</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4</t>
    </r>
  </si>
  <si>
    <t xml:space="preserve">小島  蒼天</t>
  </si>
  <si>
    <t xml:space="preserve">ｺｼﾞﾏ ｿ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3</t>
    </r>
  </si>
  <si>
    <t xml:space="preserve">濱﨑  麗奈</t>
  </si>
  <si>
    <t xml:space="preserve">ﾊﾏｻｷ ﾚﾅ</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4</t>
    </r>
  </si>
  <si>
    <t xml:space="preserve">吉永  滉平</t>
  </si>
  <si>
    <t xml:space="preserve">ﾖｼﾅｶﾞ ｺｳﾍ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2</t>
    </r>
  </si>
  <si>
    <t xml:space="preserve">有江  栞</t>
  </si>
  <si>
    <t xml:space="preserve">ｱﾘｴ ｼｵﾘ</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6</t>
    </r>
  </si>
  <si>
    <t xml:space="preserve">渡邉  蒼真</t>
  </si>
  <si>
    <t xml:space="preserve">ﾜﾀﾅﾍﾞ ｿｳﾏ</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2</t>
    </r>
  </si>
  <si>
    <t xml:space="preserve">田口  心絢</t>
  </si>
  <si>
    <t xml:space="preserve">ﾀｸﾞﾁ ｺｺｱ</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5</t>
    </r>
  </si>
  <si>
    <t xml:space="preserve">小田﨑  拓海</t>
  </si>
  <si>
    <t xml:space="preserve">ｵﾀﾞｻｷ ﾀｸﾐ</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3</t>
    </r>
  </si>
  <si>
    <t xml:space="preserve">平野  海音</t>
  </si>
  <si>
    <t xml:space="preserve">ﾋﾗﾉ ﾐｵﾝ</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4</t>
    </r>
  </si>
  <si>
    <t xml:space="preserve">長崎玉成</t>
  </si>
  <si>
    <t xml:space="preserve">児玉  虎太郎</t>
  </si>
  <si>
    <t xml:space="preserve">ｺﾀﾞﾏ ｺﾀﾛ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0</t>
    </r>
  </si>
  <si>
    <t xml:space="preserve">吉田  光莉</t>
  </si>
  <si>
    <t xml:space="preserve">ﾖｼﾀﾞ ﾋｶﾘ</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8</t>
    </r>
  </si>
  <si>
    <t xml:space="preserve">海星</t>
  </si>
  <si>
    <t xml:space="preserve">山陸  晴斗</t>
  </si>
  <si>
    <t xml:space="preserve">ﾔﾏﾘｸ ﾊﾙﾄ</t>
  </si>
  <si>
    <t xml:space="preserve">北島  永惺</t>
  </si>
  <si>
    <t xml:space="preserve">ｷﾀｼﾞﾏ ﾉｱ</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t>
    </r>
  </si>
  <si>
    <t xml:space="preserve">佐世保西</t>
  </si>
  <si>
    <t xml:space="preserve">大森  龍晋</t>
  </si>
  <si>
    <t xml:space="preserve">ｵｵﾓﾘ ﾘｭｳｼ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4</t>
    </r>
  </si>
  <si>
    <t xml:space="preserve">山口  実来</t>
  </si>
  <si>
    <t xml:space="preserve">ﾔﾏｸﾞﾁ ﾐﾗｲ</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1</t>
    </r>
  </si>
  <si>
    <t xml:space="preserve">藤村  海人</t>
  </si>
  <si>
    <t xml:space="preserve">ﾌｼﾞﾑﾗ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1</t>
    </r>
  </si>
  <si>
    <t xml:space="preserve">金子  ひかり</t>
  </si>
  <si>
    <t xml:space="preserve">ｶﾈｺ ﾋｶﾘ</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31</t>
    </r>
  </si>
  <si>
    <t xml:space="preserve">知名  恵斗</t>
  </si>
  <si>
    <t xml:space="preserve">ﾁﾅ ｹ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6</t>
    </r>
  </si>
  <si>
    <t xml:space="preserve">小川  久瑠美</t>
  </si>
  <si>
    <t xml:space="preserve">ｵｶﾞﾜ ｸﾙﾐ</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31</t>
    </r>
  </si>
  <si>
    <t xml:space="preserve">桑波田  亮</t>
  </si>
  <si>
    <t xml:space="preserve">ｸﾜﾊﾀ ﾄｵﾙ</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2</t>
    </r>
  </si>
  <si>
    <t xml:space="preserve">吉元  綾奈</t>
  </si>
  <si>
    <t xml:space="preserve">ﾖｼﾓﾄ ｱﾔﾅ</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5</t>
    </r>
  </si>
  <si>
    <t xml:space="preserve">相川  大和</t>
  </si>
  <si>
    <t xml:space="preserve">ｱｲｶﾜ ﾔﾏ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t>
    </r>
  </si>
  <si>
    <t xml:space="preserve">坂本  穂乃華</t>
  </si>
  <si>
    <t xml:space="preserve">ｻｶﾓﾄ ﾎﾉﾊ</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7</t>
    </r>
  </si>
  <si>
    <t xml:space="preserve">草野  龍誠</t>
  </si>
  <si>
    <t xml:space="preserve">ｸｻﾉ ﾘｭｳｾ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6</t>
    </r>
  </si>
  <si>
    <t xml:space="preserve">升水  渚紗</t>
  </si>
  <si>
    <t xml:space="preserve">ﾏｽﾐｽﾞ ﾅｷﾞｻ</t>
  </si>
  <si>
    <t xml:space="preserve">鳥生  寛翔</t>
  </si>
  <si>
    <t xml:space="preserve">ﾄﾘｳ ﾋﾛ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3</t>
    </r>
  </si>
  <si>
    <t xml:space="preserve">小川  琉那</t>
  </si>
  <si>
    <t xml:space="preserve">ｵｶﾞﾜ ﾙﾅ</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31</t>
    </r>
  </si>
  <si>
    <t xml:space="preserve">溝江  一真</t>
  </si>
  <si>
    <t xml:space="preserve">ﾐｿﾞｴ ｶｽﾞﾏ</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2</t>
    </r>
  </si>
  <si>
    <t xml:space="preserve">沖田  陽菜</t>
  </si>
  <si>
    <t xml:space="preserve">ｵｷﾀ ﾋﾅ</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13</t>
    </r>
  </si>
  <si>
    <t xml:space="preserve">吉永  恭涼</t>
  </si>
  <si>
    <t xml:space="preserve">ﾖｼﾅｶﾞ ｷｮｳｽｹ</t>
  </si>
  <si>
    <t xml:space="preserve">中溝  咲希</t>
  </si>
  <si>
    <t xml:space="preserve">ﾅｶﾐｿﾞ ｻｷ</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3</t>
    </r>
  </si>
  <si>
    <t xml:space="preserve">井石  隼人</t>
  </si>
  <si>
    <t xml:space="preserve">ｲｾｷ ﾊﾔ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7</t>
    </r>
  </si>
  <si>
    <t xml:space="preserve">白岩  幸輝</t>
  </si>
  <si>
    <t xml:space="preserve">ｼﾗｲﾜ ｺｳ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30</t>
    </r>
  </si>
  <si>
    <t xml:space="preserve">齋藤  礼佳</t>
  </si>
  <si>
    <t xml:space="preserve">ｻｲﾄｳ ｱﾔｶ</t>
  </si>
  <si>
    <t xml:space="preserve">柿山  晴心</t>
  </si>
  <si>
    <t xml:space="preserve">ｶｷﾔﾏ ﾊﾙ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8</t>
    </r>
  </si>
  <si>
    <t xml:space="preserve">水田  華月妃</t>
  </si>
  <si>
    <t xml:space="preserve">ﾐｽﾞﾀ ﾊﾂﾞｷ</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9</t>
    </r>
  </si>
  <si>
    <t xml:space="preserve">辻  龍斗</t>
  </si>
  <si>
    <t xml:space="preserve">ﾂｼﾞ ﾘｭｳ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4</t>
    </r>
  </si>
  <si>
    <t xml:space="preserve">池  優月</t>
  </si>
  <si>
    <t xml:space="preserve">ｲｹ ﾕﾂﾞｷ</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4</t>
    </r>
  </si>
  <si>
    <t xml:space="preserve">宮﨑  悠</t>
  </si>
  <si>
    <t xml:space="preserve">ﾐﾔｻﾞｷ ﾕ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5</t>
    </r>
  </si>
  <si>
    <t xml:space="preserve">後藤  結芽</t>
  </si>
  <si>
    <t xml:space="preserve">ｺﾞﾄｳ ﾕﾒ</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9</t>
    </r>
  </si>
  <si>
    <t xml:space="preserve">柴田  龍之介</t>
  </si>
  <si>
    <t xml:space="preserve">ｼﾊﾞﾀ ﾘｭｳﾉ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t>
    </r>
  </si>
  <si>
    <t xml:space="preserve">森  恋晴</t>
  </si>
  <si>
    <t xml:space="preserve">ﾓﾘ ｺﾊﾙ</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7</t>
    </r>
  </si>
  <si>
    <t xml:space="preserve">白坂  駿也</t>
  </si>
  <si>
    <t xml:space="preserve">ｼﾗｻｶ ｼｭﾝ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8</t>
    </r>
  </si>
  <si>
    <t xml:space="preserve">柿迫  千晴</t>
  </si>
  <si>
    <t xml:space="preserve">ｶｷｻｺ ﾁﾊﾙ</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t>
    </r>
  </si>
  <si>
    <t xml:space="preserve">髙尾  龍輝</t>
  </si>
  <si>
    <t xml:space="preserve">ﾀｶｵ ﾘｭｳ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1</t>
    </r>
  </si>
  <si>
    <t xml:space="preserve">柴山  葵</t>
  </si>
  <si>
    <t xml:space="preserve">ｼﾊﾞﾔﾏ ｱｵｲ</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6</t>
    </r>
  </si>
  <si>
    <t xml:space="preserve">西山  優</t>
  </si>
  <si>
    <t xml:space="preserve">ﾆｼﾔﾏ ﾕ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1</t>
    </r>
  </si>
  <si>
    <t xml:space="preserve">中島  由乃</t>
  </si>
  <si>
    <t xml:space="preserve">ﾅｶｼﾏ ﾕﾉ</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30</t>
    </r>
  </si>
  <si>
    <t xml:space="preserve">前田  憲旺</t>
  </si>
  <si>
    <t xml:space="preserve">ﾏｴﾀﾞ ｱｷｵｳ</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t>
    </r>
  </si>
  <si>
    <t xml:space="preserve">納富  さくら</t>
  </si>
  <si>
    <t xml:space="preserve">ﾉｳﾄﾞﾐ ｻｸﾗ</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30</t>
    </r>
  </si>
  <si>
    <t xml:space="preserve">吉村  成永</t>
  </si>
  <si>
    <t xml:space="preserve">ﾖｼﾑﾗ ﾅﾙ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2</t>
    </r>
  </si>
  <si>
    <t xml:space="preserve">山内  祐奈</t>
  </si>
  <si>
    <t xml:space="preserve">ﾔﾏｳﾁ ﾕｳﾅ</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t>
    </r>
  </si>
  <si>
    <t xml:space="preserve">伯川  聖宗</t>
  </si>
  <si>
    <t xml:space="preserve">ﾊｸｶﾜ ｾｲｼｭ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0</t>
    </r>
  </si>
  <si>
    <t xml:space="preserve">藤永  海佳</t>
  </si>
  <si>
    <t xml:space="preserve">ﾌｼﾞﾅｶﾞ ﾐｶ</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si>
  <si>
    <t xml:space="preserve">佐特支</t>
  </si>
  <si>
    <t xml:space="preserve">中野  颯太</t>
  </si>
  <si>
    <t xml:space="preserve">ﾅｶﾉ ｿ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6</t>
    </r>
  </si>
  <si>
    <t xml:space="preserve">假屋  美音</t>
  </si>
  <si>
    <t xml:space="preserve">ｶﾘﾔ ﾐｵ</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7</t>
    </r>
  </si>
  <si>
    <t xml:space="preserve">松尾  悠真</t>
  </si>
  <si>
    <t xml:space="preserve">ﾏﾂｵ ﾕｳ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31</t>
    </r>
  </si>
  <si>
    <t xml:space="preserve">實松  夏希</t>
  </si>
  <si>
    <t xml:space="preserve">ｻﾈﾏﾂ ﾅﾂｷ</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3</t>
    </r>
  </si>
  <si>
    <t xml:space="preserve">立花  春樹</t>
  </si>
  <si>
    <t xml:space="preserve">ﾀﾁﾊﾞﾅ ﾊﾙ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7</t>
    </r>
  </si>
  <si>
    <t xml:space="preserve">宮原  愛子</t>
  </si>
  <si>
    <t xml:space="preserve">ﾐﾔﾊﾗ ｱｲｺ</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1</t>
    </r>
  </si>
  <si>
    <t xml:space="preserve">竹市  幸平</t>
  </si>
  <si>
    <t xml:space="preserve">ﾀｹｲﾁ ｺｳﾍ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1</t>
    </r>
  </si>
  <si>
    <t xml:space="preserve">丹羽  愛美</t>
  </si>
  <si>
    <t xml:space="preserve">ﾆﾜ ﾅﾙﾐ</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4</t>
    </r>
  </si>
  <si>
    <t xml:space="preserve">井関  翔太</t>
  </si>
  <si>
    <t xml:space="preserve">ｲｾｷ ｼｮ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5</t>
    </r>
  </si>
  <si>
    <t xml:space="preserve">西村  文那</t>
  </si>
  <si>
    <t xml:space="preserve">ﾆｼﾑﾗ ｱﾔﾅ</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6</t>
    </r>
  </si>
  <si>
    <t xml:space="preserve">青雲</t>
  </si>
  <si>
    <t xml:space="preserve">氏原  主博</t>
  </si>
  <si>
    <t xml:space="preserve">ｳｼﾞﾜﾗ ｶｽﾞ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7</t>
    </r>
  </si>
  <si>
    <t xml:space="preserve">谷口  水涼</t>
  </si>
  <si>
    <t xml:space="preserve">ﾀﾆｸﾞﾁ ﾐｽｽﾞ</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t>
    </r>
  </si>
  <si>
    <t xml:space="preserve">比嘉  俊介</t>
  </si>
  <si>
    <t xml:space="preserve">ﾋｶﾞ ｼｭﾝ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5</t>
    </r>
  </si>
  <si>
    <t xml:space="preserve">高柳  実優</t>
  </si>
  <si>
    <t xml:space="preserve">ﾀｶﾔﾅｷﾞ ﾐﾕ</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1</t>
    </r>
  </si>
  <si>
    <t xml:space="preserve">内田  和希</t>
  </si>
  <si>
    <t xml:space="preserve">ｳﾁﾀﾞ ｶｽﾞ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9</t>
    </r>
  </si>
  <si>
    <t xml:space="preserve">横山  叶和子</t>
  </si>
  <si>
    <t xml:space="preserve">ﾖｺﾔﾏ ﾄﾜｺ</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6</t>
    </r>
  </si>
  <si>
    <t xml:space="preserve">小玉  琉心</t>
  </si>
  <si>
    <t xml:space="preserve">ｺﾀﾞﾏ ﾘｭｳｼ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8</t>
    </r>
  </si>
  <si>
    <t xml:space="preserve">阿比留  理子</t>
  </si>
  <si>
    <t xml:space="preserve">ｱﾋﾞﾙ ﾘｺ</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4</t>
    </r>
  </si>
  <si>
    <t xml:space="preserve">上対馬</t>
  </si>
  <si>
    <t xml:space="preserve">池崎  秀太</t>
  </si>
  <si>
    <t xml:space="preserve">ｲｹｻﾞｷ ｼｭ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5</t>
    </r>
  </si>
  <si>
    <t xml:space="preserve">山本  結花</t>
  </si>
  <si>
    <t xml:space="preserve">ﾔﾏﾓﾄ ﾕｲｶ</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5</t>
    </r>
  </si>
  <si>
    <t xml:space="preserve">平  未徠</t>
  </si>
  <si>
    <t xml:space="preserve">ﾀｲﾗ ﾐﾗ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7</t>
    </r>
  </si>
  <si>
    <t xml:space="preserve">石丸  史佳</t>
  </si>
  <si>
    <t xml:space="preserve">ｲｼﾏﾙ ﾌﾐｶ</t>
  </si>
  <si>
    <t xml:space="preserve">竹下  真裕</t>
  </si>
  <si>
    <t xml:space="preserve">ﾀｹｼﾀ ﾏﾋﾛ</t>
  </si>
  <si>
    <t xml:space="preserve">迎  心愛</t>
  </si>
  <si>
    <t xml:space="preserve">ﾑｶｴ コア</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8</t>
    </r>
  </si>
  <si>
    <t xml:space="preserve">ろう</t>
  </si>
  <si>
    <t xml:space="preserve">田口  慶達</t>
  </si>
  <si>
    <t xml:space="preserve">ﾀｸﾞﾁ ｹｲﾀﾂ</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8</t>
    </r>
  </si>
  <si>
    <t xml:space="preserve">迎  璃愛</t>
  </si>
  <si>
    <t xml:space="preserve">ﾑｶｴ リア</t>
  </si>
  <si>
    <t xml:space="preserve">菅  潤平</t>
  </si>
  <si>
    <t xml:space="preserve">ｽｶﾞ ｼﾞｭﾝﾍﾟ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3</t>
    </r>
  </si>
  <si>
    <t xml:space="preserve">南  樺恋</t>
  </si>
  <si>
    <t xml:space="preserve">ﾐﾅﾐ ｶﾚﾝ</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1</t>
    </r>
  </si>
  <si>
    <t xml:space="preserve">諫早農</t>
  </si>
  <si>
    <t xml:space="preserve">本多  恵丞</t>
  </si>
  <si>
    <t xml:space="preserve">ﾎﾝﾀﾞ ｹｲｼ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3</t>
    </r>
  </si>
  <si>
    <t xml:space="preserve">江川  愛菜</t>
  </si>
  <si>
    <t xml:space="preserve">ｴｶﾞﾜ ﾏﾅ</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3</t>
    </r>
  </si>
  <si>
    <t xml:space="preserve">金子  真己</t>
  </si>
  <si>
    <t xml:space="preserve">ｶﾈｺ ｼｵﾝ</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31</t>
    </r>
  </si>
  <si>
    <t xml:space="preserve">廣田  鈴音</t>
  </si>
  <si>
    <t xml:space="preserve">ﾋﾛﾀ ﾘﾉ</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t>
    </r>
  </si>
  <si>
    <t xml:space="preserve">山﨑  宥心</t>
  </si>
  <si>
    <t xml:space="preserve">ﾔﾏｻｷ ﾕｳｼ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t xml:space="preserve">松尾  佳奈</t>
  </si>
  <si>
    <t xml:space="preserve">ﾏﾂｵ ｶﾅ</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4</t>
    </r>
  </si>
  <si>
    <t xml:space="preserve">永吉  莉久</t>
  </si>
  <si>
    <t xml:space="preserve">ﾅｶﾞﾖｼ ﾘｸ</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5</t>
    </r>
  </si>
  <si>
    <t xml:space="preserve">松尾  光希</t>
  </si>
  <si>
    <t xml:space="preserve">ﾏﾂｵ ﾐﾂｷ</t>
  </si>
  <si>
    <t xml:space="preserve">草野  颯良</t>
  </si>
  <si>
    <t xml:space="preserve">ｸｻﾉ ｿﾗ</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t>
    </r>
  </si>
  <si>
    <t xml:space="preserve">小浜</t>
  </si>
  <si>
    <t xml:space="preserve">林田  夏菜</t>
  </si>
  <si>
    <t xml:space="preserve">ﾊﾔｼﾀﾞ ｶﾅ</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2</t>
    </r>
  </si>
  <si>
    <t xml:space="preserve">宅島  玲桜</t>
  </si>
  <si>
    <t xml:space="preserve">ﾀｸｼﾏ ﾚｵ</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7</t>
    </r>
  </si>
  <si>
    <t xml:space="preserve">池田  小梅</t>
  </si>
  <si>
    <t xml:space="preserve">ｲｹﾀﾞ ｺｳﾒ</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2</t>
    </r>
  </si>
  <si>
    <t xml:space="preserve">田口  祥司</t>
  </si>
  <si>
    <t xml:space="preserve">ﾀｸﾞﾁ ｼｮｳｼ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6</t>
    </r>
  </si>
  <si>
    <t xml:space="preserve">野村  夏希</t>
  </si>
  <si>
    <t xml:space="preserve">ﾉﾑﾗ ﾅﾂｷ</t>
  </si>
  <si>
    <t xml:space="preserve">諫早</t>
  </si>
  <si>
    <t xml:space="preserve">冨永  広樹</t>
  </si>
  <si>
    <t xml:space="preserve">ﾄﾐﾅｶﾞ ﾋﾛｷ</t>
  </si>
  <si>
    <t xml:space="preserve">諫早東</t>
  </si>
  <si>
    <t xml:space="preserve">岩本  彩乃</t>
  </si>
  <si>
    <t xml:space="preserve">ｲﾜﾓﾄ ｱﾔﾉ</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7</t>
    </r>
  </si>
  <si>
    <t xml:space="preserve">峰原  修平</t>
  </si>
  <si>
    <t xml:space="preserve">ﾐﾈﾊﾗ ｼｭｳﾍ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30</t>
    </r>
  </si>
  <si>
    <t xml:space="preserve">扇  七帆</t>
  </si>
  <si>
    <t xml:space="preserve">ｵｳｷﾞ ﾅﾎ</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9</t>
    </r>
  </si>
  <si>
    <t xml:space="preserve">松田  愁</t>
  </si>
  <si>
    <t xml:space="preserve">ﾏﾂﾀﾞ ｼｭ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0</t>
    </r>
  </si>
  <si>
    <t xml:space="preserve">増本  瑞希</t>
  </si>
  <si>
    <t xml:space="preserve">ﾏｽﾓﾄ ﾐｽﾞｷ</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6</t>
    </r>
  </si>
  <si>
    <t xml:space="preserve">石丸  孝治</t>
  </si>
  <si>
    <t xml:space="preserve">ｲｼﾏﾙ ｺｳｼ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7</t>
    </r>
  </si>
  <si>
    <t xml:space="preserve">塩田  陽菜</t>
  </si>
  <si>
    <t xml:space="preserve">ｼｵﾀ ﾊﾙﾅ</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5</t>
    </r>
  </si>
  <si>
    <t xml:space="preserve">峰原  太一</t>
  </si>
  <si>
    <t xml:space="preserve">ﾐﾈﾊﾗ ﾀｲﾁ</t>
  </si>
  <si>
    <t xml:space="preserve">浦川  恵</t>
  </si>
  <si>
    <t xml:space="preserve">ｳﾗｶﾜ ﾒｸﾞ</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t>
    </r>
  </si>
  <si>
    <t xml:space="preserve">湯田  遥希</t>
  </si>
  <si>
    <t xml:space="preserve">ﾕﾀﾞ ﾊﾙ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1</t>
    </r>
  </si>
  <si>
    <t xml:space="preserve">中庭  知子</t>
  </si>
  <si>
    <t xml:space="preserve">ﾅｶﾆﾜ ﾄﾓｺ</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3</t>
    </r>
  </si>
  <si>
    <t xml:space="preserve">藤田  海斗</t>
  </si>
  <si>
    <t xml:space="preserve">ﾌｼﾞﾀ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t>
    </r>
  </si>
  <si>
    <t xml:space="preserve">峯  楓葉</t>
  </si>
  <si>
    <t xml:space="preserve">ﾐﾈ ｶｴﾃﾞ</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0</t>
    </r>
  </si>
  <si>
    <t xml:space="preserve">細田  蓮人</t>
  </si>
  <si>
    <t xml:space="preserve">ﾎｿﾀﾞ ﾚﾝﾄ</t>
  </si>
  <si>
    <t xml:space="preserve">辻  美佳</t>
  </si>
  <si>
    <t xml:space="preserve">ﾂｼﾞ ﾐｶ</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8</t>
    </r>
  </si>
  <si>
    <t xml:space="preserve">村上  耕大</t>
  </si>
  <si>
    <t xml:space="preserve">ﾑﾗｶﾐ ｺｳﾀﾞｲ</t>
  </si>
  <si>
    <t xml:space="preserve">村上  路華</t>
  </si>
  <si>
    <t xml:space="preserve">ﾑﾗｶﾐ ﾛｯｶ</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5</t>
    </r>
  </si>
  <si>
    <t xml:space="preserve">佐方  健祐</t>
  </si>
  <si>
    <t xml:space="preserve">ｻｶﾀ ｹﾝﾕ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t>
    </r>
  </si>
  <si>
    <t xml:space="preserve">白水  花乃子</t>
  </si>
  <si>
    <t xml:space="preserve">ｼﾗﾐｽﾞ ｶﾉｺ</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5</t>
    </r>
  </si>
  <si>
    <t xml:space="preserve">井之  憧</t>
  </si>
  <si>
    <t xml:space="preserve">ｲﾉ ｼ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30</t>
    </r>
  </si>
  <si>
    <t xml:space="preserve">増丸  奈央</t>
  </si>
  <si>
    <t xml:space="preserve">ﾏｽﾏﾙ ﾅｵ</t>
  </si>
  <si>
    <t xml:space="preserve">口石  真道</t>
  </si>
  <si>
    <t xml:space="preserve">ｸﾁｲｼ ﾏｻﾐﾁ</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t>
    </r>
  </si>
  <si>
    <t xml:space="preserve">宅島  李</t>
  </si>
  <si>
    <t xml:space="preserve">ﾀｸｼﾏ ﾓﾓ</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t>
    </r>
  </si>
  <si>
    <t xml:space="preserve">太田  嘉昭</t>
  </si>
  <si>
    <t xml:space="preserve">ｵｵﾀ ﾖｼｱ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5</t>
    </r>
  </si>
  <si>
    <t xml:space="preserve">髙瀬  詩織</t>
  </si>
  <si>
    <t xml:space="preserve">ﾀｶｾ ｼｵﾘ</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2</t>
    </r>
  </si>
  <si>
    <t xml:space="preserve">田平  実聖</t>
  </si>
  <si>
    <t xml:space="preserve">ﾀﾋﾞﾗ ﾐｻ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5</t>
    </r>
  </si>
  <si>
    <t xml:space="preserve">糸瀬  陽菜</t>
  </si>
  <si>
    <t xml:space="preserve">ｲﾄｾ ﾋﾅ</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7</t>
    </r>
  </si>
  <si>
    <t xml:space="preserve">德田  陽斗</t>
  </si>
  <si>
    <t xml:space="preserve">ﾄｸﾀﾞ ﾊﾙ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30</t>
    </r>
  </si>
  <si>
    <t xml:space="preserve">北浦  りりあ</t>
  </si>
  <si>
    <t xml:space="preserve">ｷﾀｳﾗ ﾘﾘｱ</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0</t>
    </r>
  </si>
  <si>
    <t xml:space="preserve">本田  隼</t>
  </si>
  <si>
    <t xml:space="preserve">ﾎﾝﾀﾞ ﾊﾔﾄ</t>
  </si>
  <si>
    <t xml:space="preserve">森田  そよ香</t>
  </si>
  <si>
    <t xml:space="preserve">ﾓﾘﾀ ｿﾖｶ</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4</t>
    </r>
  </si>
  <si>
    <t xml:space="preserve">松尾  悠太</t>
  </si>
  <si>
    <t xml:space="preserve">ﾏﾂｵ ﾕ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6</t>
    </r>
  </si>
  <si>
    <t xml:space="preserve">宮川  希海</t>
  </si>
  <si>
    <t xml:space="preserve">ﾐﾔｶﾞﾜ ﾉｿﾞﾐ</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t>
    </r>
  </si>
  <si>
    <t xml:space="preserve">田島  拓</t>
  </si>
  <si>
    <t xml:space="preserve">ﾀｼﾞﾏ ﾀｸ</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3</t>
    </r>
  </si>
  <si>
    <t xml:space="preserve">大久保  百笑</t>
  </si>
  <si>
    <t xml:space="preserve">ｵｵｸﾎﾞ ﾓﾓｴ</t>
  </si>
  <si>
    <t xml:space="preserve">木原  陸</t>
  </si>
  <si>
    <t xml:space="preserve">ｷﾊﾗ ﾘｸ</t>
  </si>
  <si>
    <t xml:space="preserve">宮﨑  愛音</t>
  </si>
  <si>
    <t xml:space="preserve">ﾐﾔｻﾞｷ ｱｲﾈ</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7</t>
    </r>
  </si>
  <si>
    <t xml:space="preserve">本田  斗希</t>
  </si>
  <si>
    <t xml:space="preserve">ﾎﾝﾀﾞ ﾄｷ</t>
  </si>
  <si>
    <t xml:space="preserve">池田  真唯</t>
  </si>
  <si>
    <t xml:space="preserve">ｲｹﾀﾞ ﾏｲ</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0</t>
    </r>
  </si>
  <si>
    <t xml:space="preserve">吉田  武生</t>
  </si>
  <si>
    <t xml:space="preserve">ﾖｼﾀﾞ ﾀｹﾙ</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1</t>
    </r>
  </si>
  <si>
    <t xml:space="preserve">岩岡  寧々</t>
  </si>
  <si>
    <t xml:space="preserve">ｲﾜｵｶ ﾈﾈ</t>
  </si>
  <si>
    <t xml:space="preserve">上田  純之介</t>
  </si>
  <si>
    <t xml:space="preserve">ｳｴﾀﾞ ｼﾞｭﾝﾉ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0</t>
    </r>
  </si>
  <si>
    <t xml:space="preserve">溝上  結万</t>
  </si>
  <si>
    <t xml:space="preserve">ﾐｿﾞｶﾐ ﾕﾏ</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4</t>
    </r>
  </si>
  <si>
    <t xml:space="preserve">澤田  時実</t>
  </si>
  <si>
    <t xml:space="preserve">ｻﾜﾀﾞ ﾄｷｻﾈ</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5</t>
    </r>
  </si>
  <si>
    <t xml:space="preserve">立石  莉彩</t>
  </si>
  <si>
    <t xml:space="preserve">ﾀﾃｲｼ ﾘｱ</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5</t>
    </r>
  </si>
  <si>
    <t xml:space="preserve">前川  響</t>
  </si>
  <si>
    <t xml:space="preserve">ﾏｴｶﾜ ﾋﾋﾞ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3</t>
    </r>
  </si>
  <si>
    <t xml:space="preserve">蔦野  奈々紗</t>
  </si>
  <si>
    <t xml:space="preserve">ﾂﾀﾉ ﾅﾅｻ</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1</t>
    </r>
  </si>
  <si>
    <t xml:space="preserve">柳原  啓吾</t>
  </si>
  <si>
    <t xml:space="preserve">ﾔﾅｷﾞﾊﾗ ｹｲｺ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7</t>
    </r>
  </si>
  <si>
    <t xml:space="preserve">寺岡  涼奈</t>
  </si>
  <si>
    <t xml:space="preserve">ﾃﾗｵｶ ｽｽﾞﾅ</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0</t>
    </r>
  </si>
  <si>
    <t xml:space="preserve">朝長  駿斗</t>
  </si>
  <si>
    <t xml:space="preserve">ﾄﾓﾅｶﾞ ﾊﾔ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0</t>
    </r>
  </si>
  <si>
    <t xml:space="preserve">岩本  歩</t>
  </si>
  <si>
    <t xml:space="preserve">ｲﾜﾓﾄ ｱﾕﾑ</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1</t>
    </r>
  </si>
  <si>
    <t xml:space="preserve">松本  大育</t>
  </si>
  <si>
    <t xml:space="preserve">ﾏﾂﾓﾄ ﾀｽｸ</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t>
    </r>
  </si>
  <si>
    <t xml:space="preserve">久保川  由菜</t>
  </si>
  <si>
    <t xml:space="preserve">ｸﾎﾞｶﾜ ﾕﾅ</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si>
  <si>
    <t xml:space="preserve">會川  隼人</t>
  </si>
  <si>
    <t xml:space="preserve">ｱｲｶﾜ ﾊﾔ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6</t>
    </r>
  </si>
  <si>
    <t xml:space="preserve">原  瑞季</t>
  </si>
  <si>
    <t xml:space="preserve">ﾊﾗ ﾐｽﾞｷ</t>
  </si>
  <si>
    <t xml:space="preserve">長岡  統星</t>
  </si>
  <si>
    <t xml:space="preserve">ﾅｶﾞｵｶ ｽﾊﾞﾙ</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0</t>
    </r>
  </si>
  <si>
    <t xml:space="preserve">渡部  奈桜</t>
  </si>
  <si>
    <t xml:space="preserve">ﾜﾀﾅﾍﾞ ﾅｵ</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3</t>
    </r>
  </si>
  <si>
    <t xml:space="preserve">尾﨑  悠人</t>
  </si>
  <si>
    <t xml:space="preserve">ｵｻﾞｷ ﾕ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1</t>
    </r>
  </si>
  <si>
    <t xml:space="preserve">荒川  知慧</t>
  </si>
  <si>
    <t xml:space="preserve">ｱﾗｶﾜ ﾁｻﾄ</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4</t>
    </r>
  </si>
  <si>
    <t xml:space="preserve">高井  聖哉</t>
  </si>
  <si>
    <t xml:space="preserve">ﾀｶｲ ｾｲ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8</t>
    </r>
  </si>
  <si>
    <t xml:space="preserve">関  美結</t>
  </si>
  <si>
    <t xml:space="preserve">ｾｷ ﾐﾕ</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8</t>
    </r>
  </si>
  <si>
    <t xml:space="preserve">前田  悠史</t>
  </si>
  <si>
    <t xml:space="preserve">ﾏｴﾀﾞ ﾕﾋﾄ</t>
  </si>
  <si>
    <t xml:space="preserve">鴨川  美玲奈</t>
  </si>
  <si>
    <t xml:space="preserve">ｶﾓｶﾞﾜ ﾐﾚﾅ</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9</t>
    </r>
  </si>
  <si>
    <t xml:space="preserve">清峰</t>
  </si>
  <si>
    <t xml:space="preserve">安藤  直哉</t>
  </si>
  <si>
    <t xml:space="preserve">ｱﾝﾄﾞｳ ﾅｵ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0</t>
    </r>
  </si>
  <si>
    <t xml:space="preserve">赤木  鈴奈</t>
  </si>
  <si>
    <t xml:space="preserve">ｱｶｷﾞ ﾚｲﾅ</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6</t>
    </r>
  </si>
  <si>
    <t xml:space="preserve">山口  陽太</t>
  </si>
  <si>
    <t xml:space="preserve">ﾔﾏｸﾞﾁ ﾋﾅ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5</t>
    </r>
  </si>
  <si>
    <t xml:space="preserve">濵道  伊咲</t>
  </si>
  <si>
    <t xml:space="preserve">ﾊﾏﾐﾁ ｲｻｷ</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1</t>
    </r>
  </si>
  <si>
    <t xml:space="preserve">増田  祥太</t>
  </si>
  <si>
    <t xml:space="preserve">ﾏｽﾀﾞ ｼｮ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7</t>
    </r>
  </si>
  <si>
    <t xml:space="preserve">中野  彩菜</t>
  </si>
  <si>
    <t xml:space="preserve">ﾅｶﾉ ｱﾔﾅ</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5</t>
    </r>
  </si>
  <si>
    <t xml:space="preserve">吉田  昂平</t>
  </si>
  <si>
    <t xml:space="preserve">ﾖｼﾀﾞ ｺｳﾍ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5</t>
    </r>
  </si>
  <si>
    <t xml:space="preserve">九州文化</t>
  </si>
  <si>
    <t xml:space="preserve">中竹  優海</t>
  </si>
  <si>
    <t xml:space="preserve">ﾅｶﾀｹ ﾕﾐ</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5</t>
    </r>
  </si>
  <si>
    <t xml:space="preserve">丸山  瑞輝</t>
  </si>
  <si>
    <t xml:space="preserve">ﾏﾙﾔﾏ ﾐｽﾞ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t xml:space="preserve">神戸  葵</t>
  </si>
  <si>
    <t xml:space="preserve">ｶﾝﾍﾞ ｱｵｲ</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4</t>
    </r>
  </si>
  <si>
    <t xml:space="preserve">青木  輝琉</t>
  </si>
  <si>
    <t xml:space="preserve">ｱｵｷ ﾋｶﾙ</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0</t>
    </r>
  </si>
  <si>
    <t xml:space="preserve">牟田  望美</t>
  </si>
  <si>
    <t xml:space="preserve">ﾑﾀ ﾉｿﾞﾐ</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5</t>
    </r>
  </si>
  <si>
    <t xml:space="preserve">山口  唯扶希</t>
  </si>
  <si>
    <t xml:space="preserve">ﾔﾏｸﾞﾁ ｲﾌﾞ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6</t>
    </r>
  </si>
  <si>
    <t xml:space="preserve">藤田  紗優</t>
  </si>
  <si>
    <t xml:space="preserve">ﾌｼﾞﾀ ｻﾔ</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31</t>
    </r>
  </si>
  <si>
    <t xml:space="preserve">森崎  陽翔</t>
  </si>
  <si>
    <t xml:space="preserve">ﾓﾘｻｷ ﾊﾙ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6</t>
    </r>
  </si>
  <si>
    <t xml:space="preserve">中野  真愛</t>
  </si>
  <si>
    <t xml:space="preserve">ﾅｶﾉ ﾐｱ</t>
  </si>
  <si>
    <t xml:space="preserve">北嶋  太一</t>
  </si>
  <si>
    <t xml:space="preserve">ｷﾀｼﾞﾏ ﾀｲﾁ</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7</t>
    </r>
  </si>
  <si>
    <t xml:space="preserve">野林  咲香</t>
  </si>
  <si>
    <t xml:space="preserve">ﾉﾊﾞﾔｼ ｻｷｶ</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1</t>
    </r>
  </si>
  <si>
    <t xml:space="preserve">甲斐田  悠太</t>
  </si>
  <si>
    <t xml:space="preserve">ｶｲﾀﾞ ﾕ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6</t>
    </r>
  </si>
  <si>
    <t xml:space="preserve">松本  千幸</t>
  </si>
  <si>
    <t xml:space="preserve">ﾏﾂﾓﾄ ﾁﾕｷ</t>
  </si>
  <si>
    <t xml:space="preserve">髙尾  将汰</t>
  </si>
  <si>
    <t xml:space="preserve">ﾀｶｵ ｼｮ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5</t>
    </r>
  </si>
  <si>
    <t xml:space="preserve">前田  美空</t>
  </si>
  <si>
    <t xml:space="preserve">ﾏｴﾀﾞ ﾐｿﾗ</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10</t>
    </r>
  </si>
  <si>
    <t xml:space="preserve">冨嶋  颯音</t>
  </si>
  <si>
    <t xml:space="preserve">ﾄｼﾞﾏ ﾊﾔ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3</t>
    </r>
  </si>
  <si>
    <t xml:space="preserve">下田  優菜</t>
  </si>
  <si>
    <t xml:space="preserve">ｼﾓﾀﾞ ﾕﾅ</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5</t>
    </r>
  </si>
  <si>
    <t xml:space="preserve">中五島</t>
  </si>
  <si>
    <t xml:space="preserve">金石  圭柊</t>
  </si>
  <si>
    <t xml:space="preserve">ｶﾅｲｼ ｹ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4</t>
    </r>
  </si>
  <si>
    <t xml:space="preserve">田崎  空美</t>
  </si>
  <si>
    <t xml:space="preserve">ﾀｻｷ ｿﾗﾐ</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9</t>
    </r>
  </si>
  <si>
    <t xml:space="preserve">丸尾  充己</t>
  </si>
  <si>
    <t xml:space="preserve">ﾏﾙｵ ﾐﾂ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4</t>
    </r>
  </si>
  <si>
    <t xml:space="preserve">峯脇  めい</t>
  </si>
  <si>
    <t xml:space="preserve">ﾐﾈﾜｷ ﾒｲ</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9</t>
    </r>
  </si>
  <si>
    <t xml:space="preserve">松井  亮太郎</t>
  </si>
  <si>
    <t xml:space="preserve">ﾏﾂｲ ﾘｮｳﾀﾛ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8</t>
    </r>
  </si>
  <si>
    <t xml:space="preserve">谷川  寧々</t>
  </si>
  <si>
    <t xml:space="preserve">ﾀﾆｶﾞﾜ ﾈﾈ</t>
  </si>
  <si>
    <t xml:space="preserve">大平  海人</t>
  </si>
  <si>
    <t xml:space="preserve">ｵｵﾋﾗ ｶ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6</t>
    </r>
  </si>
  <si>
    <t xml:space="preserve">中山  柚季</t>
  </si>
  <si>
    <t xml:space="preserve">ﾅｶﾔﾏ ﾕｽﾞｷ</t>
  </si>
  <si>
    <t xml:space="preserve">中村  陸</t>
  </si>
  <si>
    <t xml:space="preserve">ﾅｶﾑﾗ ﾘ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8</t>
    </r>
  </si>
  <si>
    <t xml:space="preserve">今井  爽和</t>
  </si>
  <si>
    <t xml:space="preserve">ｲﾏｲ ｻﾜﾜ</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0</t>
    </r>
  </si>
  <si>
    <t xml:space="preserve">創成館</t>
  </si>
  <si>
    <t xml:space="preserve">日髙  太幹</t>
  </si>
  <si>
    <t xml:space="preserve">ﾋﾀﾞｶ ﾀｲ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4</t>
    </r>
  </si>
  <si>
    <t xml:space="preserve">南原  心優</t>
  </si>
  <si>
    <t xml:space="preserve">ﾐﾅﾐﾊﾗ ﾐｳ</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7</t>
    </r>
  </si>
  <si>
    <t xml:space="preserve">大平  夏輝</t>
  </si>
  <si>
    <t xml:space="preserve">ｵｵﾋﾗ ﾅﾂ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5</t>
    </r>
  </si>
  <si>
    <t xml:space="preserve">木村  美咲</t>
  </si>
  <si>
    <t xml:space="preserve">ｷﾑﾗ ﾐｻｷ</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5</t>
    </r>
  </si>
  <si>
    <t xml:space="preserve">川内野  開仁</t>
  </si>
  <si>
    <t xml:space="preserve">ｶﾜﾁﾉ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5</t>
    </r>
  </si>
  <si>
    <t xml:space="preserve">石崎  姫乃</t>
  </si>
  <si>
    <t xml:space="preserve">ｲｼｻﾞｷ ﾋﾒﾉ</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4</t>
    </r>
  </si>
  <si>
    <t xml:space="preserve">小門  圭獅</t>
  </si>
  <si>
    <t xml:space="preserve">ｺｶﾄﾞ ｹｲｼ</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4</t>
    </r>
  </si>
  <si>
    <t xml:space="preserve">今里  あんり</t>
  </si>
  <si>
    <t xml:space="preserve">ｲﾏｻﾞﾄ ｱﾝﾘ</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8</t>
    </r>
  </si>
  <si>
    <t xml:space="preserve">長谷川  煌二</t>
  </si>
  <si>
    <t xml:space="preserve">ﾊｾｶﾞﾜ ｵｳｼ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5</t>
    </r>
  </si>
  <si>
    <t xml:space="preserve">川島  彩良</t>
  </si>
  <si>
    <t xml:space="preserve">ｶﾜｼﾏ ｻﾗ</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8</t>
    </r>
  </si>
  <si>
    <t xml:space="preserve">坂本  竣哉</t>
  </si>
  <si>
    <t xml:space="preserve">ｻｶﾓﾄ ｼｭﾝ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2</t>
    </r>
  </si>
  <si>
    <t xml:space="preserve">桑原  姫生</t>
  </si>
  <si>
    <t xml:space="preserve">ｸﾜﾊﾗ ｷﾗ</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7</t>
    </r>
  </si>
  <si>
    <t xml:space="preserve">篠原  旭</t>
  </si>
  <si>
    <t xml:space="preserve">ｼﾉﾊﾗ ｱｻﾋ</t>
  </si>
  <si>
    <t xml:space="preserve">高谷  琴乃</t>
  </si>
  <si>
    <t xml:space="preserve">ﾀｶﾔ ｺﾄﾉ</t>
  </si>
  <si>
    <t xml:space="preserve">橋本  光洋</t>
  </si>
  <si>
    <t xml:space="preserve">ﾊｼﾓﾄ ｺｳﾖ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0</t>
    </r>
  </si>
  <si>
    <t xml:space="preserve">濱口  嘉恋</t>
  </si>
  <si>
    <t xml:space="preserve">ﾊﾏｸﾞﾁ ｶﾚﾝ</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8</t>
    </r>
  </si>
  <si>
    <t xml:space="preserve">宮地  秀虎</t>
  </si>
  <si>
    <t xml:space="preserve">ﾐﾔｼﾞ ﾋﾃﾞﾄ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2</t>
    </r>
  </si>
  <si>
    <t xml:space="preserve">草野  美夕</t>
  </si>
  <si>
    <t xml:space="preserve">ｸｻﾉ ﾐﾕｳ</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4</t>
    </r>
  </si>
  <si>
    <t xml:space="preserve">長崎南</t>
  </si>
  <si>
    <t xml:space="preserve">岩尾  一樹</t>
  </si>
  <si>
    <t xml:space="preserve">ｲﾜｵ ｶｽﾞ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si>
  <si>
    <t xml:space="preserve">松元  華楽</t>
  </si>
  <si>
    <t xml:space="preserve">ﾏﾂﾓﾄ ｶｸﾞﾗ</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4</t>
    </r>
  </si>
  <si>
    <t xml:space="preserve">宮﨑  康生</t>
  </si>
  <si>
    <t xml:space="preserve">ﾐﾔｻﾞｷ ｺ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8</t>
    </r>
  </si>
  <si>
    <t xml:space="preserve">川原  彩</t>
  </si>
  <si>
    <t xml:space="preserve">ｶﾜﾊﾗ ｻﾔ</t>
  </si>
  <si>
    <t xml:space="preserve">石飛  晴渚</t>
  </si>
  <si>
    <t xml:space="preserve">ｲｼﾄﾋﾞ ｾﾅ</t>
  </si>
  <si>
    <t xml:space="preserve">菊地  陽帆</t>
  </si>
  <si>
    <t xml:space="preserve">ｷｸﾁ ｱｷﾎ</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5</t>
    </r>
  </si>
  <si>
    <t xml:space="preserve">髙畑  玲雄</t>
  </si>
  <si>
    <t xml:space="preserve">ﾀｶﾊﾀ ﾚｵ</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30</t>
    </r>
  </si>
  <si>
    <t xml:space="preserve">鳥越  妃乃</t>
  </si>
  <si>
    <t xml:space="preserve">ﾄﾘｺﾞｴ ﾋﾉ</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si>
  <si>
    <t xml:space="preserve">林  雄哉</t>
  </si>
  <si>
    <t xml:space="preserve">ﾊﾔｼ ﾕｳ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4</t>
    </r>
  </si>
  <si>
    <t xml:space="preserve">長崎南山</t>
  </si>
  <si>
    <t xml:space="preserve">松本  陽菜</t>
  </si>
  <si>
    <t xml:space="preserve">ﾏﾂﾓﾄ ﾋﾅ</t>
  </si>
  <si>
    <t xml:space="preserve">長尾  剣心</t>
  </si>
  <si>
    <t xml:space="preserve">ﾅｶﾞｵ ｹﾝｼﾝ</t>
  </si>
  <si>
    <t xml:space="preserve">田口  心菜</t>
  </si>
  <si>
    <t xml:space="preserve">ﾀｸﾞﾁ ｺｺﾅ</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9</t>
    </r>
  </si>
  <si>
    <t xml:space="preserve">中里  光希</t>
  </si>
  <si>
    <t xml:space="preserve">ﾅｶｻﾞﾄ ｺｳ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7</t>
    </r>
  </si>
  <si>
    <t xml:space="preserve">木村  衣里</t>
  </si>
  <si>
    <t xml:space="preserve">ｷﾑﾗ ｴﾘ</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5</t>
    </r>
  </si>
  <si>
    <t xml:space="preserve">尾本  大地</t>
  </si>
  <si>
    <t xml:space="preserve">ｵﾓﾄ ﾀﾞｲﾁ</t>
  </si>
  <si>
    <t xml:space="preserve">島田  美花</t>
  </si>
  <si>
    <t xml:space="preserve">ｼﾏﾀﾞ ﾐｶ</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7</t>
    </r>
  </si>
  <si>
    <t xml:space="preserve">下田  龍皇</t>
  </si>
  <si>
    <t xml:space="preserve">ｼﾓﾀﾞ ﾘｭｳｺ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7</t>
    </r>
  </si>
  <si>
    <t xml:space="preserve">原  紗彩</t>
  </si>
  <si>
    <t xml:space="preserve">ﾊﾗ ｻｱﾔ</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t>
    </r>
  </si>
  <si>
    <t xml:space="preserve">下田  琥珀</t>
  </si>
  <si>
    <t xml:space="preserve">ｼﾓﾀﾞ ｺﾊｸ</t>
  </si>
  <si>
    <t xml:space="preserve">深江  優奈</t>
  </si>
  <si>
    <t xml:space="preserve">ﾌｶｴ ﾕﾅ</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4</t>
    </r>
  </si>
  <si>
    <t xml:space="preserve">山田  翔</t>
  </si>
  <si>
    <t xml:space="preserve">ﾔﾏﾀﾞ ｼｮｳ</t>
  </si>
  <si>
    <t xml:space="preserve">大原  菜桜</t>
  </si>
  <si>
    <t xml:space="preserve">ｵｵﾊﾗ ﾅｵ</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9</t>
    </r>
  </si>
  <si>
    <t xml:space="preserve">川本  琥貴</t>
  </si>
  <si>
    <t xml:space="preserve">ｶﾜﾓﾄ ﾘ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5</t>
    </r>
  </si>
  <si>
    <t xml:space="preserve">中山  百花</t>
  </si>
  <si>
    <t xml:space="preserve">ﾅｶﾔﾏ ﾓﾓｶ</t>
  </si>
  <si>
    <t xml:space="preserve">村井  翔</t>
  </si>
  <si>
    <t xml:space="preserve">ﾑﾗｲ ｼｮ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4</t>
    </r>
  </si>
  <si>
    <t xml:space="preserve">本多  和佳</t>
  </si>
  <si>
    <t xml:space="preserve">ﾎﾝﾀﾞ ﾉﾄﾞｶ</t>
  </si>
  <si>
    <r>
      <rPr>
        <sz val="11"/>
        <rFont val="ＭＳ 明朝"/>
        <family val="1"/>
        <charset val="128"/>
      </rPr>
      <t xml:space="preserve">2007</t>
    </r>
    <r>
      <rPr>
        <sz val="11"/>
        <rFont val="Noto Sans"/>
        <family val="2"/>
      </rPr>
      <t xml:space="preserve">月</t>
    </r>
    <r>
      <rPr>
        <sz val="11"/>
        <rFont val="ＭＳ 明朝"/>
        <family val="1"/>
        <charset val="128"/>
      </rPr>
      <t xml:space="preserve">10</t>
    </r>
    <r>
      <rPr>
        <sz val="11"/>
        <rFont val="Noto Sans"/>
        <family val="2"/>
      </rPr>
      <t xml:space="preserve">月</t>
    </r>
    <r>
      <rPr>
        <sz val="11"/>
        <rFont val="ＭＳ 明朝"/>
        <family val="1"/>
        <charset val="128"/>
      </rPr>
      <t xml:space="preserve">16</t>
    </r>
    <r>
      <rPr>
        <sz val="11"/>
        <rFont val="Noto Sans"/>
        <family val="2"/>
      </rPr>
      <t xml:space="preserve">日</t>
    </r>
  </si>
  <si>
    <t xml:space="preserve">馬場  悠輔</t>
  </si>
  <si>
    <t xml:space="preserve">ﾊﾞﾊﾞ ﾕｳ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8</t>
    </r>
  </si>
  <si>
    <t xml:space="preserve">神崎  綾乃</t>
  </si>
  <si>
    <t xml:space="preserve">ｶﾝｻﾞｷ ｱﾔﾉ</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8</t>
    </r>
  </si>
  <si>
    <t xml:space="preserve">福島  治夢</t>
  </si>
  <si>
    <t xml:space="preserve">ﾌｸｼﾏ ﾊﾙﾑ</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6</t>
    </r>
  </si>
  <si>
    <t xml:space="preserve">出田  桜子</t>
  </si>
  <si>
    <t xml:space="preserve">ｲﾃﾞﾀ ｻｸﾗｺ</t>
  </si>
  <si>
    <t xml:space="preserve">増田  啓人</t>
  </si>
  <si>
    <t xml:space="preserve">ﾏｽﾀﾞ ｹ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3</t>
    </r>
  </si>
  <si>
    <t xml:space="preserve">小﨑  順琉</t>
  </si>
  <si>
    <t xml:space="preserve">ｺｻﾞｷ ﾐﾁﾙ</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7</t>
    </r>
  </si>
  <si>
    <t xml:space="preserve">伊東  誠生</t>
  </si>
  <si>
    <t xml:space="preserve">ｲﾄｳ ﾏｻｷ</t>
  </si>
  <si>
    <t xml:space="preserve">別府  桃歌</t>
  </si>
  <si>
    <t xml:space="preserve">ﾍﾞｯﾌﾟ ﾓﾓｶ</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5</t>
    </r>
  </si>
  <si>
    <t xml:space="preserve">石橋  基</t>
  </si>
  <si>
    <t xml:space="preserve">ｲｼﾊﾞｼ ﾊｼﾞﾒ</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7</t>
    </r>
  </si>
  <si>
    <t xml:space="preserve">原田  梓花</t>
  </si>
  <si>
    <t xml:space="preserve">ﾊﾗﾀﾞ ｱｽｶ</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6</t>
    </r>
  </si>
  <si>
    <t xml:space="preserve">楠田  大翔</t>
  </si>
  <si>
    <t xml:space="preserve">ｸｽﾀﾞ ﾋﾛﾄ</t>
  </si>
  <si>
    <t xml:space="preserve">藤田  あみ</t>
  </si>
  <si>
    <t xml:space="preserve">ﾌｼﾞﾀ ｱﾐ</t>
  </si>
  <si>
    <t xml:space="preserve">田中  海吏</t>
  </si>
  <si>
    <t xml:space="preserve">ﾀﾅｶ ｶｲﾘ</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7</t>
    </r>
  </si>
  <si>
    <t xml:space="preserve">白石  愛莉</t>
  </si>
  <si>
    <t xml:space="preserve">ｼﾗｲｼ ｱｲﾘ</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5</t>
    </r>
  </si>
  <si>
    <t xml:space="preserve">布村  涼</t>
  </si>
  <si>
    <t xml:space="preserve">ﾎﾑﾗ ﾘｮ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7</t>
    </r>
  </si>
  <si>
    <t xml:space="preserve">一ノ瀬  彩葉</t>
  </si>
  <si>
    <t xml:space="preserve">ｲﾁﾉｾ ｲﾛﾊ</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9</t>
    </r>
  </si>
  <si>
    <t xml:space="preserve">純心女</t>
  </si>
  <si>
    <t xml:space="preserve">永野  耕平</t>
  </si>
  <si>
    <t xml:space="preserve">ﾅｶﾞﾉ ｺｳﾍｲ</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9</t>
    </r>
  </si>
  <si>
    <t xml:space="preserve">井上  美晴</t>
  </si>
  <si>
    <t xml:space="preserve">ｲﾉｳｴ ﾐﾊﾙ</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5</t>
    </r>
  </si>
  <si>
    <t xml:space="preserve">舩津  陽仁</t>
  </si>
  <si>
    <t xml:space="preserve">ﾌﾅﾂ ﾊﾙ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1</t>
    </r>
  </si>
  <si>
    <t xml:space="preserve">浦  朱華</t>
  </si>
  <si>
    <t xml:space="preserve">ｳﾗ ｼｭｶ</t>
  </si>
  <si>
    <t xml:space="preserve">迎  聖太</t>
  </si>
  <si>
    <t xml:space="preserve">ﾑｶｴ ｼｮｳ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t>
    </r>
  </si>
  <si>
    <t xml:space="preserve">榎並  彩</t>
  </si>
  <si>
    <t xml:space="preserve">ｴﾅﾐ ｱｲ</t>
  </si>
  <si>
    <t xml:space="preserve">宮原  爽羽</t>
  </si>
  <si>
    <t xml:space="preserve">ﾐﾔﾊﾗ ｿｳ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4</t>
    </r>
  </si>
  <si>
    <t xml:space="preserve">小野田  歩乃果</t>
  </si>
  <si>
    <t xml:space="preserve">ｵﾉﾀﾞ ﾎﾉｶ</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8</t>
    </r>
  </si>
  <si>
    <t xml:space="preserve">下村  知暉</t>
  </si>
  <si>
    <t xml:space="preserve">ｼﾓﾑﾗ ﾄﾓ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木下  瑠望</t>
  </si>
  <si>
    <t xml:space="preserve">ｷﾉｼﾀ ﾙﾉ</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7</t>
    </r>
  </si>
  <si>
    <t xml:space="preserve">島田  知紘</t>
  </si>
  <si>
    <t xml:space="preserve">ｼﾏﾀﾞ ﾁﾋﾛ</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31</t>
    </r>
  </si>
  <si>
    <t xml:space="preserve">熊本  小夏</t>
  </si>
  <si>
    <t xml:space="preserve">ｸﾏﾓﾄ ｺﾅﾂ</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6</t>
    </r>
  </si>
  <si>
    <t xml:space="preserve">吉田  圭吾</t>
  </si>
  <si>
    <t xml:space="preserve">ﾖｼﾀﾞ ｹｲ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7</t>
    </r>
  </si>
  <si>
    <t xml:space="preserve">田中  ひかり</t>
  </si>
  <si>
    <t xml:space="preserve">ﾀﾅｶ ﾋｶﾘ</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8</t>
    </r>
  </si>
  <si>
    <t xml:space="preserve">小室  久憲</t>
  </si>
  <si>
    <t xml:space="preserve">ｺﾑﾛ ﾋｻﾉﾘ</t>
  </si>
  <si>
    <t xml:space="preserve">田端  楓香</t>
  </si>
  <si>
    <t xml:space="preserve">ﾀﾊﾞﾀ ﾌｳｶ</t>
  </si>
  <si>
    <t xml:space="preserve">木村  仁誠</t>
  </si>
  <si>
    <t xml:space="preserve">ｷﾑﾗ ｼﾞﾝ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5</t>
    </r>
  </si>
  <si>
    <t xml:space="preserve">寺田  楓</t>
  </si>
  <si>
    <t xml:space="preserve">ﾃﾗﾀﾞ ｶｴﾃﾞ</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30</t>
    </r>
  </si>
  <si>
    <t xml:space="preserve">濵口  圭太</t>
  </si>
  <si>
    <t xml:space="preserve">ﾊﾏｸﾞﾁ ｹｲ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5</t>
    </r>
  </si>
  <si>
    <t xml:space="preserve">西  美沙季</t>
  </si>
  <si>
    <t xml:space="preserve">ﾆｼ ﾐｻｷ</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3</t>
    </r>
  </si>
  <si>
    <t xml:space="preserve">橋爪  杜和</t>
  </si>
  <si>
    <t xml:space="preserve">ﾊｼﾂﾞﾒ ﾄﾜ</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2</t>
    </r>
  </si>
  <si>
    <t xml:space="preserve">平井  奏礼</t>
  </si>
  <si>
    <t xml:space="preserve">ﾋﾗｲ ｿﾗ</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si>
  <si>
    <t xml:space="preserve">村山  隼人</t>
  </si>
  <si>
    <t xml:space="preserve">ﾑﾗﾔﾏ ﾊﾔ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7</t>
    </r>
  </si>
  <si>
    <t xml:space="preserve">前田  恋佳</t>
  </si>
  <si>
    <t xml:space="preserve">ﾏｴﾀﾞ ｺﾉｶ</t>
  </si>
  <si>
    <t xml:space="preserve">吉野  遙</t>
  </si>
  <si>
    <t xml:space="preserve">ﾖｼﾉ ﾊﾙ</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1</t>
    </r>
  </si>
  <si>
    <t xml:space="preserve">小谷  凛</t>
  </si>
  <si>
    <t xml:space="preserve">ｺﾀﾆ ﾘﾝ</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6</t>
    </r>
  </si>
  <si>
    <t xml:space="preserve">篠﨑  勇伸</t>
  </si>
  <si>
    <t xml:space="preserve">ｼﾉｻﾞｷ ﾕｳｼ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6</t>
    </r>
  </si>
  <si>
    <t xml:space="preserve">畑口  詩月</t>
  </si>
  <si>
    <t xml:space="preserve">ﾊﾀｸﾞﾁ ｳﾂﾞｷ</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30</t>
    </r>
  </si>
  <si>
    <t xml:space="preserve">寺尾  龍士</t>
  </si>
  <si>
    <t xml:space="preserve">ﾃﾗｵ ﾘｭ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5</t>
    </r>
  </si>
  <si>
    <t xml:space="preserve">松尾  咲也加</t>
  </si>
  <si>
    <t xml:space="preserve">ﾏﾂｵ ｻﾔｶ</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2</t>
    </r>
  </si>
  <si>
    <t xml:space="preserve">馬場  大翼</t>
  </si>
  <si>
    <t xml:space="preserve">ﾊﾞﾊﾞ ﾀﾞｲ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8</t>
    </r>
  </si>
  <si>
    <t xml:space="preserve">松永  華穂</t>
  </si>
  <si>
    <t xml:space="preserve">ﾏﾂﾅｶﾞ ｶﾎ</t>
  </si>
  <si>
    <t xml:space="preserve">轟  唯心</t>
  </si>
  <si>
    <t xml:space="preserve">ﾄﾄﾞﾛｷ ｲｼ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1</t>
    </r>
  </si>
  <si>
    <t xml:space="preserve">藤岡  円</t>
  </si>
  <si>
    <t xml:space="preserve">ﾌｼﾞｵｶ ﾂﾌﾞﾗ</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3</t>
    </r>
  </si>
  <si>
    <t xml:space="preserve">山口  慶也</t>
  </si>
  <si>
    <t xml:space="preserve">ﾔﾏｸﾞﾁ ｹｲ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5</t>
    </r>
  </si>
  <si>
    <t xml:space="preserve">林  悠海</t>
  </si>
  <si>
    <t xml:space="preserve">ﾊﾔｼ ﾕﾐ</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7</t>
    </r>
  </si>
  <si>
    <t xml:space="preserve">中川  穂泉</t>
  </si>
  <si>
    <t xml:space="preserve">ﾅｶｶﾞﾜ ﾎｽﾞﾐ</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9</t>
    </r>
  </si>
  <si>
    <t xml:space="preserve">青木  柚子</t>
  </si>
  <si>
    <t xml:space="preserve">ｱｵｷ ﾕｽﾞ</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5</t>
    </r>
  </si>
  <si>
    <t xml:space="preserve">森  航大</t>
  </si>
  <si>
    <t xml:space="preserve">ﾓﾘ ｺｳﾀﾞ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5</t>
    </r>
  </si>
  <si>
    <t xml:space="preserve">田中  みちる</t>
  </si>
  <si>
    <t xml:space="preserve">ﾀﾅｶ ﾐﾁﾙ</t>
  </si>
  <si>
    <t xml:space="preserve">吉原  吏亮</t>
  </si>
  <si>
    <t xml:space="preserve">ﾖｼﾊﾗ ｹｲ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t xml:space="preserve">寺田  真帆</t>
  </si>
  <si>
    <t xml:space="preserve">ﾃﾗﾀﾞ ﾏﾎ</t>
  </si>
  <si>
    <t xml:space="preserve">大谷  朔乎</t>
  </si>
  <si>
    <t xml:space="preserve">ｵｵﾀﾆ ｻｸﾔ</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0</t>
    </r>
  </si>
  <si>
    <t xml:space="preserve">戸田  唯菜</t>
  </si>
  <si>
    <t xml:space="preserve">ﾄﾀﾞ ﾕﾅ</t>
  </si>
  <si>
    <t xml:space="preserve">飯田  隼</t>
  </si>
  <si>
    <t xml:space="preserve">ｲｲﾀﾞ ﾊﾔ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9</t>
    </r>
  </si>
  <si>
    <t xml:space="preserve">橋口  愛結</t>
  </si>
  <si>
    <t xml:space="preserve">ﾊｼｸﾞﾁ ｱﾕ</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4</t>
    </r>
  </si>
  <si>
    <t xml:space="preserve">塩﨑  遙人</t>
  </si>
  <si>
    <t xml:space="preserve">ｼｵｻｷ ﾊﾙ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9</t>
    </r>
  </si>
  <si>
    <t xml:space="preserve">藤原  咲来</t>
  </si>
  <si>
    <t xml:space="preserve">ﾌｼﾞﾜﾗ ｻｸﾗ</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5</t>
    </r>
  </si>
  <si>
    <t xml:space="preserve">武井  陸哉</t>
  </si>
  <si>
    <t xml:space="preserve">ﾀｹｲ ﾘｸ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0</t>
    </r>
  </si>
  <si>
    <t xml:space="preserve">藤原  華瑠子</t>
  </si>
  <si>
    <t xml:space="preserve">ﾌｼﾞﾊﾗ ﾊﾙｺ</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9</t>
    </r>
  </si>
  <si>
    <t xml:space="preserve">十菱  晴人</t>
  </si>
  <si>
    <t xml:space="preserve">ｼﾞｭｳﾋﾞｼ ﾊﾙ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5</t>
    </r>
  </si>
  <si>
    <t xml:space="preserve">正木  佑奈</t>
  </si>
  <si>
    <t xml:space="preserve">ﾏｻｷ ﾕﾅ</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4</t>
    </r>
  </si>
  <si>
    <t xml:space="preserve">吉村  成真</t>
  </si>
  <si>
    <t xml:space="preserve">ﾖｼﾑﾗ ｾｲ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0</t>
    </r>
  </si>
  <si>
    <t xml:space="preserve">三浦  歌</t>
  </si>
  <si>
    <t xml:space="preserve">ﾐｳﾗ ｳﾀ</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2</t>
    </r>
  </si>
  <si>
    <t xml:space="preserve">吉﨑  涼</t>
  </si>
  <si>
    <t xml:space="preserve">ﾖｼｻﾞｷ ﾘ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9</t>
    </r>
  </si>
  <si>
    <t xml:space="preserve">森山  心晴</t>
  </si>
  <si>
    <t xml:space="preserve">ﾓﾘﾔﾏ ｺｺﾊ</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1</t>
    </r>
  </si>
  <si>
    <t xml:space="preserve">中尾  一陽</t>
  </si>
  <si>
    <t xml:space="preserve">ﾅｶｵ ｶｽﾞﾊﾙ</t>
  </si>
  <si>
    <t xml:space="preserve">田中  璃海</t>
  </si>
  <si>
    <t xml:space="preserve">ﾀﾅｶ ﾘﾐ</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7</t>
    </r>
  </si>
  <si>
    <t xml:space="preserve">豊玉</t>
  </si>
  <si>
    <t xml:space="preserve">本山  勇斗</t>
  </si>
  <si>
    <t xml:space="preserve">ﾓﾄﾔﾏ ﾕｳ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t>
    </r>
  </si>
  <si>
    <t xml:space="preserve">竹藤  凛</t>
  </si>
  <si>
    <t xml:space="preserve">ﾀｹﾌｼﾞ ﾘﾝ</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8</t>
    </r>
  </si>
  <si>
    <t xml:space="preserve">壱岐</t>
  </si>
  <si>
    <t xml:space="preserve">川畑  好誠</t>
  </si>
  <si>
    <t xml:space="preserve">ｶﾜﾊﾞﾀ ｺｳｾ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4</t>
    </r>
  </si>
  <si>
    <t xml:space="preserve">市村  穂夏</t>
  </si>
  <si>
    <t xml:space="preserve">ｲﾁﾑﾗ ﾎﾉｶ</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4</t>
    </r>
  </si>
  <si>
    <t xml:space="preserve">寺﨑  太一</t>
  </si>
  <si>
    <t xml:space="preserve">ﾃﾗｻｷ ﾀｲﾁ</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7</t>
    </r>
  </si>
  <si>
    <t xml:space="preserve">瀬口  晃代</t>
  </si>
  <si>
    <t xml:space="preserve">ｾｸﾞﾁ ｱｷﾖ</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30</t>
    </r>
  </si>
  <si>
    <t xml:space="preserve">岸川  叶豊</t>
  </si>
  <si>
    <t xml:space="preserve">ｷｼｶﾜ ｶﾅ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t xml:space="preserve">赤木  瑠莉</t>
  </si>
  <si>
    <t xml:space="preserve">ｱｶｷﾞ ﾙﾘ</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10</t>
    </r>
  </si>
  <si>
    <t xml:space="preserve">関戸  要</t>
  </si>
  <si>
    <t xml:space="preserve">ｾｷﾄﾞ ｶﾅﾒ</t>
  </si>
  <si>
    <t xml:space="preserve">長嶋  緩菜</t>
  </si>
  <si>
    <t xml:space="preserve">ﾅｶﾞｼﾏ ｶﾝﾅ</t>
  </si>
  <si>
    <t xml:space="preserve">藤  優大</t>
  </si>
  <si>
    <t xml:space="preserve">ﾄｳ ﾕ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2</t>
    </r>
  </si>
  <si>
    <t xml:space="preserve">松本  陽鞠</t>
  </si>
  <si>
    <t xml:space="preserve">ﾏﾂﾓﾄ ﾋﾏﾘ</t>
  </si>
  <si>
    <t xml:space="preserve">土山  岳斗</t>
  </si>
  <si>
    <t xml:space="preserve">ﾂﾁﾔﾏ ｶﾞｸ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0</t>
    </r>
  </si>
  <si>
    <t xml:space="preserve">山川  小晴</t>
  </si>
  <si>
    <t xml:space="preserve">ﾔﾏｶﾜ ｺﾊﾙ</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4</t>
    </r>
  </si>
  <si>
    <t xml:space="preserve">小松  玲雄</t>
  </si>
  <si>
    <t xml:space="preserve">ｺﾏﾂ ﾚｵ</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si>
  <si>
    <t xml:space="preserve">豊増  美悠</t>
  </si>
  <si>
    <t xml:space="preserve">ﾄﾖﾏｽ ﾐﾕｳ</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7</t>
    </r>
  </si>
  <si>
    <t xml:space="preserve">大庭  遙</t>
  </si>
  <si>
    <t xml:space="preserve">ｵｵﾊﾞ ﾊﾙ</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6</t>
    </r>
  </si>
  <si>
    <t xml:space="preserve">江川  莉央奈</t>
  </si>
  <si>
    <t xml:space="preserve">ｴｶﾞﾜ ﾘｵﾅ</t>
  </si>
  <si>
    <t xml:space="preserve">糸山  大海</t>
  </si>
  <si>
    <t xml:space="preserve">ｲﾄﾔﾏ ﾋﾛﾐ</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5</t>
    </r>
  </si>
  <si>
    <t xml:space="preserve">中上  瑠菜</t>
  </si>
  <si>
    <t xml:space="preserve">ﾅｶｶﾞﾐ ﾙﾅ</t>
  </si>
  <si>
    <t xml:space="preserve">井手  秀悟</t>
  </si>
  <si>
    <t xml:space="preserve">ｲﾃﾞ ｼｭｳ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9</t>
    </r>
  </si>
  <si>
    <t xml:space="preserve">長門  紬</t>
  </si>
  <si>
    <t xml:space="preserve">ﾅｶﾞﾄ ﾂﾑｷﾞ</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2</t>
    </r>
  </si>
  <si>
    <t xml:space="preserve">山野  泰知</t>
  </si>
  <si>
    <t xml:space="preserve">ﾔﾏﾉ ﾀｲﾁ</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1</t>
    </r>
  </si>
  <si>
    <t xml:space="preserve">長岡  美桜</t>
  </si>
  <si>
    <t xml:space="preserve">ﾅｶﾞｵｶ ﾐｵ</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si>
  <si>
    <t xml:space="preserve">岩切  裕哉</t>
  </si>
  <si>
    <t xml:space="preserve">ｲﾜｷﾘ ﾋﾛ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3</t>
    </r>
  </si>
  <si>
    <t xml:space="preserve">下條  未紘</t>
  </si>
  <si>
    <t xml:space="preserve">ｼﾓｼﾞｮｳ ﾐﾋﾛ</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7</t>
    </r>
  </si>
  <si>
    <t xml:space="preserve">深江  汰雅</t>
  </si>
  <si>
    <t xml:space="preserve">ﾌｶｴ ﾀｲｶ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6</t>
    </r>
  </si>
  <si>
    <t xml:space="preserve">吉田  美咲</t>
  </si>
  <si>
    <t xml:space="preserve">ﾖｼﾀﾞ ﾐｻｷ</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1</t>
    </r>
  </si>
  <si>
    <t xml:space="preserve">藤田  康平</t>
  </si>
  <si>
    <t xml:space="preserve">ﾌｼﾞﾀ ｺｳﾍ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8</t>
    </r>
  </si>
  <si>
    <t xml:space="preserve">勝見  風李</t>
  </si>
  <si>
    <t xml:space="preserve">ｶﾂﾐ ﾌｳﾘ</t>
  </si>
  <si>
    <t xml:space="preserve">対馬</t>
  </si>
  <si>
    <t xml:space="preserve">望月  聡太</t>
  </si>
  <si>
    <t xml:space="preserve">ﾓﾁﾂﾞｷ ｿｳﾀ</t>
  </si>
  <si>
    <t xml:space="preserve">浦瀬  優</t>
  </si>
  <si>
    <t xml:space="preserve">ｳﾗｾ ﾕｳ</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1</t>
    </r>
  </si>
  <si>
    <t xml:space="preserve">山口  凌乙太</t>
  </si>
  <si>
    <t xml:space="preserve">ﾔﾏｸﾞﾁ ﾘｮｵ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si>
  <si>
    <t xml:space="preserve">杉山  心美</t>
  </si>
  <si>
    <t xml:space="preserve">ｽｷﾞﾔﾏ ｺﾄﾐ</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7</t>
    </r>
  </si>
  <si>
    <t xml:space="preserve">前田  旺祐</t>
  </si>
  <si>
    <t xml:space="preserve">ﾏｴﾀﾞ ｵｳｽｹ</t>
  </si>
  <si>
    <t xml:space="preserve">小田  遜羽</t>
  </si>
  <si>
    <t xml:space="preserve">ｵﾀﾞ ﾕｽﾞﾊ</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t>
    </r>
  </si>
  <si>
    <t xml:space="preserve">黒澤  和真</t>
  </si>
  <si>
    <t xml:space="preserve">ｸﾛｻﾜ ｶｽﾞ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4</t>
    </r>
  </si>
  <si>
    <t xml:space="preserve">勝見  愛那</t>
  </si>
  <si>
    <t xml:space="preserve">ｶﾂﾐ ｱｲﾅ</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5</t>
    </r>
  </si>
  <si>
    <t xml:space="preserve">貞松  智宏</t>
  </si>
  <si>
    <t xml:space="preserve">ｻﾀﾞﾏﾂ ﾄﾓ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si>
  <si>
    <t xml:space="preserve">島原農</t>
  </si>
  <si>
    <t xml:space="preserve">久和  明莉</t>
  </si>
  <si>
    <t xml:space="preserve">ｸﾜ ﾒｲﾘ</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0</t>
    </r>
  </si>
  <si>
    <t xml:space="preserve">荒木  祐嗣</t>
  </si>
  <si>
    <t xml:space="preserve">ｱﾗｷ ﾕｳｼ</t>
  </si>
  <si>
    <t xml:space="preserve">藤  優衣帆</t>
  </si>
  <si>
    <t xml:space="preserve">ﾄｳ ﾕｲﾎ</t>
  </si>
  <si>
    <t xml:space="preserve">池田  李玖</t>
  </si>
  <si>
    <t xml:space="preserve">ｲｹﾀﾞ ﾘｸ</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2</t>
    </r>
  </si>
  <si>
    <t xml:space="preserve">阿比留  凌</t>
  </si>
  <si>
    <t xml:space="preserve">ｱﾋﾞﾙ ﾘｮｳ</t>
  </si>
  <si>
    <t xml:space="preserve">早﨑  颯來</t>
  </si>
  <si>
    <t xml:space="preserve">ﾊﾔｻｷ ｿ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7</t>
    </r>
  </si>
  <si>
    <t xml:space="preserve">橋本  佳奈</t>
  </si>
  <si>
    <t xml:space="preserve">ﾊｼﾓﾄ ｶﾅ</t>
  </si>
  <si>
    <t xml:space="preserve">野田  暉琉</t>
  </si>
  <si>
    <t xml:space="preserve">ﾉﾀﾞ ﾋｶﾙ</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3</t>
    </r>
  </si>
  <si>
    <t xml:space="preserve">峯苫  千尋</t>
  </si>
  <si>
    <t xml:space="preserve">ﾐﾈﾄﾏ ﾁﾋﾛ</t>
  </si>
  <si>
    <t xml:space="preserve">長崎西</t>
  </si>
  <si>
    <t xml:space="preserve">前田  嘉一</t>
  </si>
  <si>
    <t xml:space="preserve">ﾏｴﾀﾞ ﾖｼｶｽ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4</t>
    </r>
  </si>
  <si>
    <t xml:space="preserve">兼松  茉央</t>
  </si>
  <si>
    <t xml:space="preserve">ｶﾈﾏﾂ ﾏｵ</t>
  </si>
  <si>
    <t xml:space="preserve">山口  陽大</t>
  </si>
  <si>
    <t xml:space="preserve">ﾔﾏｸﾞﾁ ﾊﾙ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2</t>
    </r>
  </si>
  <si>
    <t xml:space="preserve">田地  礼音</t>
  </si>
  <si>
    <t xml:space="preserve">ﾀﾁ ｱﾔﾈ</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4</t>
    </r>
  </si>
  <si>
    <t xml:space="preserve">尾崎  大翔</t>
  </si>
  <si>
    <t xml:space="preserve">ｵｻﾞｷ ﾋﾛ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9</t>
    </r>
  </si>
  <si>
    <t xml:space="preserve">林田  咲良</t>
  </si>
  <si>
    <t xml:space="preserve">ﾊﾔｼﾀﾞ ｻｸﾗ</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2</t>
    </r>
  </si>
  <si>
    <t xml:space="preserve">南  依吹</t>
  </si>
  <si>
    <t xml:space="preserve">ﾐﾅﾐ ｲﾌﾞ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0</t>
    </r>
  </si>
  <si>
    <t xml:space="preserve">平野  百葉</t>
  </si>
  <si>
    <t xml:space="preserve">ﾋﾗﾉ ﾓﾓﾊ</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4</t>
    </r>
  </si>
  <si>
    <t xml:space="preserve">吉川  佳杜</t>
  </si>
  <si>
    <t xml:space="preserve">ﾖｼｶﾜ ｹ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9</t>
    </r>
  </si>
  <si>
    <t xml:space="preserve">大田  結菜</t>
  </si>
  <si>
    <t xml:space="preserve">ｵｵﾀ ﾕｲﾅ</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2</t>
    </r>
  </si>
  <si>
    <t xml:space="preserve">松元  琉生</t>
  </si>
  <si>
    <t xml:space="preserve">ﾏﾂﾓﾄ ﾘｭ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3</t>
    </r>
  </si>
  <si>
    <t xml:space="preserve">松下  彩生</t>
  </si>
  <si>
    <t xml:space="preserve">ﾏﾂｼﾀ ｲﾛﾊ</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7</t>
    </r>
  </si>
  <si>
    <t xml:space="preserve">山頭  翼</t>
  </si>
  <si>
    <t xml:space="preserve">ﾔﾏｶﾞｼﾗ ﾂﾊﾞｻ</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1</t>
    </r>
  </si>
  <si>
    <t xml:space="preserve">柴田  理央</t>
  </si>
  <si>
    <t xml:space="preserve">ｼﾊﾞﾀ ﾘｵ</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3</t>
    </r>
  </si>
  <si>
    <t xml:space="preserve">塩谷  剛汰</t>
  </si>
  <si>
    <t xml:space="preserve">ｼｵﾔ ｺﾞ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8</t>
    </r>
  </si>
  <si>
    <t xml:space="preserve">松尾  綺乃</t>
  </si>
  <si>
    <t xml:space="preserve">ﾏﾂｵ ｱﾔﾉ</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3</t>
    </r>
  </si>
  <si>
    <t xml:space="preserve">中村  秀誠</t>
  </si>
  <si>
    <t xml:space="preserve">ﾅｶﾑﾗ ｼｭｳｾ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5</t>
    </r>
  </si>
  <si>
    <t xml:space="preserve">平子  海咲</t>
  </si>
  <si>
    <t xml:space="preserve">ﾋﾗｺ ﾐｻｷ</t>
  </si>
  <si>
    <t xml:space="preserve">安竹  優汰</t>
  </si>
  <si>
    <t xml:space="preserve">ﾔｽﾀｹ ﾕ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4</t>
    </r>
  </si>
  <si>
    <t xml:space="preserve">田中  ひより</t>
  </si>
  <si>
    <t xml:space="preserve">ﾀﾅｶ ﾋﾖﾘ</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5</t>
    </r>
  </si>
  <si>
    <t xml:space="preserve">加來  隆太郎</t>
  </si>
  <si>
    <t xml:space="preserve">ｶｸ ﾘｭｳﾀ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6</t>
    </r>
  </si>
  <si>
    <t xml:space="preserve">佐伯  瑠奈</t>
  </si>
  <si>
    <t xml:space="preserve">ｻｴｷ ﾙﾅ</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8</t>
    </r>
  </si>
  <si>
    <t xml:space="preserve">杉浦  蒼汰</t>
  </si>
  <si>
    <t xml:space="preserve">ｽｷﾞｳﾗ ｿ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t>
    </r>
  </si>
  <si>
    <t xml:space="preserve">中橋  真優</t>
  </si>
  <si>
    <t xml:space="preserve">ﾅｶﾊｼ ﾏﾕ</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30</t>
    </r>
  </si>
  <si>
    <t xml:space="preserve">津田  紘成</t>
  </si>
  <si>
    <t xml:space="preserve">ﾂﾀﾞ ｺｳｾ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7</t>
    </r>
  </si>
  <si>
    <t xml:space="preserve">冨嶋  澪</t>
  </si>
  <si>
    <t xml:space="preserve">ﾄｼﾞﾏ ﾚｲ</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3</t>
    </r>
  </si>
  <si>
    <t xml:space="preserve">佐世保南</t>
  </si>
  <si>
    <t xml:space="preserve">楊井  孝太朗</t>
  </si>
  <si>
    <t xml:space="preserve">ﾔﾅｲ ｺｳﾀﾛ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3</t>
    </r>
  </si>
  <si>
    <t xml:space="preserve">田中  裕花</t>
  </si>
  <si>
    <t xml:space="preserve">ﾀﾅｶ ﾕｳｶ</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2</t>
    </r>
  </si>
  <si>
    <t xml:space="preserve">竹田  浩太郎</t>
  </si>
  <si>
    <t xml:space="preserve">ﾀｹﾀﾞ ｺｳﾀﾛ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0</t>
    </r>
  </si>
  <si>
    <t xml:space="preserve">長富  夢唯</t>
  </si>
  <si>
    <t xml:space="preserve">ｵｻﾄﾐ ﾒｲ</t>
  </si>
  <si>
    <t xml:space="preserve">立山  陽一</t>
  </si>
  <si>
    <t xml:space="preserve">ﾀﾃﾔﾏ ﾖｳｲﾁ</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8</t>
    </r>
  </si>
  <si>
    <t xml:space="preserve">井手  櫻子</t>
  </si>
  <si>
    <t xml:space="preserve">ｲﾃﾞ ｻｸﾗｺ</t>
  </si>
  <si>
    <t xml:space="preserve">武田  啓明</t>
  </si>
  <si>
    <t xml:space="preserve">ﾀｹﾀﾞ ﾋﾛｱ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t>
    </r>
  </si>
  <si>
    <t xml:space="preserve">宮原  玲菜</t>
  </si>
  <si>
    <t xml:space="preserve">ﾐﾔﾊﾗ ﾚﾅ</t>
  </si>
  <si>
    <t xml:space="preserve">田﨑  敦大</t>
  </si>
  <si>
    <t xml:space="preserve">ﾀｻｷ ｱﾂﾋﾛ</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5</t>
    </r>
  </si>
  <si>
    <t xml:space="preserve">松瀨  俐南</t>
  </si>
  <si>
    <t xml:space="preserve">ﾏﾂｾ ﾘﾅ</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9</t>
    </r>
  </si>
  <si>
    <t xml:space="preserve">穂積  博紀</t>
  </si>
  <si>
    <t xml:space="preserve">ﾎﾂﾞﾐ ﾋﾛｷ</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3</t>
    </r>
  </si>
  <si>
    <t xml:space="preserve">大石  千聖</t>
  </si>
  <si>
    <t xml:space="preserve">ｵｵｲｼ ﾁｻﾄ</t>
  </si>
  <si>
    <t xml:space="preserve">松尾  虹虎</t>
  </si>
  <si>
    <t xml:space="preserve">ﾏﾂｵ ｺﾄ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8</t>
    </r>
  </si>
  <si>
    <t xml:space="preserve">永山  奈々</t>
  </si>
  <si>
    <t xml:space="preserve">ﾅｶﾞﾔﾏ ﾅﾅ</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3</t>
    </r>
  </si>
  <si>
    <t xml:space="preserve">﨑元  謙心</t>
  </si>
  <si>
    <t xml:space="preserve">ｻｷﾓﾄ ｹﾝｼ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4</t>
    </r>
  </si>
  <si>
    <t xml:space="preserve">泊  果歩</t>
  </si>
  <si>
    <t xml:space="preserve">ﾄﾏﾘ ｶﾎ</t>
  </si>
  <si>
    <t xml:space="preserve">佐藤  優多</t>
  </si>
  <si>
    <t xml:space="preserve">ｻﾄｳ ﾕ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9</t>
    </r>
  </si>
  <si>
    <t xml:space="preserve">山口  峯乃香</t>
  </si>
  <si>
    <t xml:space="preserve">ﾔﾏｸﾞﾁ ﾎﾉｶ</t>
  </si>
  <si>
    <t xml:space="preserve">下田  慶</t>
  </si>
  <si>
    <t xml:space="preserve">ｼﾓﾀﾞ ｹ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4</t>
    </r>
  </si>
  <si>
    <t xml:space="preserve">一ノ瀬  音色</t>
  </si>
  <si>
    <t xml:space="preserve">ｲﾁﾉｾ ﾈｲﾛ</t>
  </si>
  <si>
    <t xml:space="preserve">西陵</t>
  </si>
  <si>
    <t xml:space="preserve">徳  綾仁</t>
  </si>
  <si>
    <t xml:space="preserve">ﾄｸ ｱﾔ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5</t>
    </r>
  </si>
  <si>
    <t xml:space="preserve">楠本  真央</t>
  </si>
  <si>
    <t xml:space="preserve">ｸｽﾓﾄ ﾏｵ</t>
  </si>
  <si>
    <t xml:space="preserve">南川  寛太</t>
  </si>
  <si>
    <t xml:space="preserve">ﾐﾅﾐｶﾜ ｶﾝ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4</t>
    </r>
  </si>
  <si>
    <t xml:space="preserve">渡海  萌花</t>
  </si>
  <si>
    <t xml:space="preserve">ﾄｶｲ ﾓｴｶ</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8</t>
    </r>
  </si>
  <si>
    <t xml:space="preserve">八代  煌央</t>
  </si>
  <si>
    <t xml:space="preserve">ﾔﾂｼﾛ ｺｳﾖｳ</t>
  </si>
  <si>
    <t xml:space="preserve">尾形  華英</t>
  </si>
  <si>
    <t xml:space="preserve">ｵｶﾞﾀ ｶｴ</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1</t>
    </r>
  </si>
  <si>
    <t xml:space="preserve">中川  今日太郎</t>
  </si>
  <si>
    <t xml:space="preserve">ﾅｶｶﾞﾜ ｷｮｳﾀﾛｳ</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0</t>
    </r>
  </si>
  <si>
    <t xml:space="preserve">篠﨑  湊帆</t>
  </si>
  <si>
    <t xml:space="preserve">ｼﾉｻﾞｷ ﾐﾅﾎ</t>
  </si>
  <si>
    <t xml:space="preserve">浜田  海志</t>
  </si>
  <si>
    <t xml:space="preserve">ﾊﾏﾀﾞ ｶｲｼ</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9</t>
    </r>
  </si>
  <si>
    <t xml:space="preserve">寺田  音彩</t>
  </si>
  <si>
    <t xml:space="preserve">ﾃﾗﾀﾞ ﾈｲﾛ</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8</t>
    </r>
  </si>
  <si>
    <t xml:space="preserve">奥平  千寛</t>
  </si>
  <si>
    <t xml:space="preserve">ｵｸﾀﾞｲﾗ ﾁﾋﾛ</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9</t>
    </r>
  </si>
  <si>
    <t xml:space="preserve">大久保  美空</t>
  </si>
  <si>
    <t xml:space="preserve">ｵｵｸﾎﾞ ﾐｸ</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4</t>
    </r>
  </si>
  <si>
    <t xml:space="preserve">白橋  拓巳</t>
  </si>
  <si>
    <t xml:space="preserve">ｼﾗﾊｼ ﾀｸﾐ</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2</t>
    </r>
  </si>
  <si>
    <t xml:space="preserve">川浪  和奏</t>
  </si>
  <si>
    <t xml:space="preserve">ｶﾜﾅﾐ ﾜｶﾅ</t>
  </si>
  <si>
    <t xml:space="preserve">田中  悠一郎</t>
  </si>
  <si>
    <t xml:space="preserve">ﾀﾅｶ ﾕｳｲﾁﾛｳ</t>
  </si>
  <si>
    <t xml:space="preserve">佐伯  心葉</t>
  </si>
  <si>
    <t xml:space="preserve">ｻｴｷ ﾐﾊ</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3</t>
    </r>
  </si>
  <si>
    <t xml:space="preserve">藤田  健介</t>
  </si>
  <si>
    <t xml:space="preserve">ﾌｼﾞﾀ ｹﾝｽｹ</t>
  </si>
  <si>
    <t xml:space="preserve">新宮  桜羅</t>
  </si>
  <si>
    <t xml:space="preserve">ｼﾝｸﾞｳ ｻｸﾗ</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1</t>
    </r>
  </si>
  <si>
    <t xml:space="preserve">佐藤  蓮二</t>
  </si>
  <si>
    <t xml:space="preserve">ｻﾄｳ ﾚﾝｼ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si>
  <si>
    <t xml:space="preserve">島原工</t>
  </si>
  <si>
    <t xml:space="preserve">新宮  聖羅</t>
  </si>
  <si>
    <t xml:space="preserve">ｼﾝｸﾞｳ ｾｲﾗ</t>
  </si>
  <si>
    <t xml:space="preserve">林  晄駕</t>
  </si>
  <si>
    <t xml:space="preserve">ﾊﾔｼ ｺｳｶﾞ</t>
  </si>
  <si>
    <t xml:space="preserve">田嶋  ひなた</t>
  </si>
  <si>
    <t xml:space="preserve">ﾀｼﾏ ﾋﾅﾀ</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4</t>
    </r>
  </si>
  <si>
    <t xml:space="preserve">前田  凌汰</t>
  </si>
  <si>
    <t xml:space="preserve">ﾏｴﾀﾞ ﾘｮ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6</t>
    </r>
  </si>
  <si>
    <t xml:space="preserve">本田  優奈</t>
  </si>
  <si>
    <t xml:space="preserve">ﾎﾝﾀﾞ ﾕﾅ</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0</t>
    </r>
  </si>
  <si>
    <t xml:space="preserve">川口  力輝</t>
  </si>
  <si>
    <t xml:space="preserve">ｶﾜｸﾞﾁ ﾘｷ</t>
  </si>
  <si>
    <t xml:space="preserve">酒本  博美</t>
  </si>
  <si>
    <t xml:space="preserve">ｻｶﾓﾄ ﾋﾛﾐ</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7</t>
    </r>
  </si>
  <si>
    <t xml:space="preserve">五島</t>
  </si>
  <si>
    <t xml:space="preserve">粟戸  恵太</t>
  </si>
  <si>
    <t xml:space="preserve">ｱﾜﾄ ｹｲ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2</t>
    </r>
  </si>
  <si>
    <t xml:space="preserve">小嶋  日和</t>
  </si>
  <si>
    <t xml:space="preserve">ｺｼﾞﾏ ﾋﾖﾘ</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si>
  <si>
    <t xml:space="preserve">深堀  寿麻</t>
  </si>
  <si>
    <t xml:space="preserve">ﾌｶﾎﾘ ｶｽﾞﾏ</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戸川  美望</t>
  </si>
  <si>
    <t xml:space="preserve">ﾄｶﾞﾜ ﾐﾂﾐ</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2</t>
    </r>
  </si>
  <si>
    <t xml:space="preserve">伯川  聖陽</t>
  </si>
  <si>
    <t xml:space="preserve">ﾊｸｶﾜ ｾｲﾖ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8</t>
    </r>
  </si>
  <si>
    <t xml:space="preserve">小野  柚月</t>
  </si>
  <si>
    <t xml:space="preserve">ｵﾉ ﾕｽﾞｷ</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0</t>
    </r>
  </si>
  <si>
    <t xml:space="preserve">石橋  仁</t>
  </si>
  <si>
    <t xml:space="preserve">ｲｼﾊﾞｼ ｼﾞ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8</t>
    </r>
  </si>
  <si>
    <t xml:space="preserve">舛本  麗</t>
  </si>
  <si>
    <t xml:space="preserve">ﾏｽﾓﾄ ｳﾗﾗ</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4</t>
    </r>
  </si>
  <si>
    <t xml:space="preserve">栗原  愛輝</t>
  </si>
  <si>
    <t xml:space="preserve">ｸﾘﾊﾗ ｱｲ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7</t>
    </r>
  </si>
  <si>
    <t xml:space="preserve">野口  陽珂理</t>
  </si>
  <si>
    <t xml:space="preserve">ﾉｸﾞﾁ ﾋｶﾘ</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30</t>
    </r>
  </si>
  <si>
    <t xml:space="preserve">鬼山  翔真</t>
  </si>
  <si>
    <t xml:space="preserve">ｵﾆﾔﾏ ｼｮ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t>
    </r>
  </si>
  <si>
    <t xml:space="preserve">瀨崎  友楽</t>
  </si>
  <si>
    <t xml:space="preserve">ｾｻｷ ﾕﾗ</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31</t>
    </r>
  </si>
  <si>
    <t xml:space="preserve">阿部  珠昊</t>
  </si>
  <si>
    <t xml:space="preserve">ｱﾍﾞ ﾕｽﾞﾊ</t>
  </si>
  <si>
    <t xml:space="preserve">明石  ちよ</t>
  </si>
  <si>
    <t xml:space="preserve">ｱｶｼ ﾁﾖ</t>
  </si>
  <si>
    <t xml:space="preserve">近藤  左京</t>
  </si>
  <si>
    <t xml:space="preserve">ｺﾝﾄﾞｳ ｻｷｮ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7</t>
    </r>
  </si>
  <si>
    <t xml:space="preserve">松本  唯香</t>
  </si>
  <si>
    <t xml:space="preserve">ﾏﾂﾓﾄ ﾕｲｶ</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1</t>
    </r>
  </si>
  <si>
    <t xml:space="preserve">松本  宗真</t>
  </si>
  <si>
    <t xml:space="preserve">ﾏﾂﾓﾄ ｿ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5</t>
    </r>
  </si>
  <si>
    <t xml:space="preserve">小柳  海華</t>
  </si>
  <si>
    <t xml:space="preserve">ｺﾔﾅｷﾞ ﾐﾊﾅ</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6</t>
    </r>
  </si>
  <si>
    <t xml:space="preserve">森  直人</t>
  </si>
  <si>
    <t xml:space="preserve">ﾓﾘ ﾅｵﾄ</t>
  </si>
  <si>
    <t xml:space="preserve">辻  かんな</t>
  </si>
  <si>
    <t xml:space="preserve">ﾂｼﾞ ｶﾝﾅ</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0</t>
    </r>
  </si>
  <si>
    <t xml:space="preserve">西口  玲央</t>
  </si>
  <si>
    <t xml:space="preserve">ﾆｼｸﾞﾁ ﾚｵ</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9</t>
    </r>
  </si>
  <si>
    <t xml:space="preserve">稲津  翠莉</t>
  </si>
  <si>
    <t xml:space="preserve">ｲﾅｽﾞ ｱｲﾘ</t>
  </si>
  <si>
    <t xml:space="preserve">北松農</t>
  </si>
  <si>
    <t xml:space="preserve">増田  大樹</t>
  </si>
  <si>
    <t xml:space="preserve">ﾏｽﾀﾞ ﾀﾞｲｷ</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6</t>
    </r>
  </si>
  <si>
    <t xml:space="preserve">森田  来夢</t>
  </si>
  <si>
    <t xml:space="preserve">ﾓﾘﾀ ﾗｲﾑ</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4</t>
    </r>
  </si>
  <si>
    <t xml:space="preserve">酒井  滉冬</t>
  </si>
  <si>
    <t xml:space="preserve">ｻｶｲ ﾋﾛ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7</t>
    </r>
  </si>
  <si>
    <t xml:space="preserve">水谷  綾歌</t>
  </si>
  <si>
    <t xml:space="preserve">ﾐｽﾞﾀﾆ ｱﾔｶ</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8</t>
    </r>
  </si>
  <si>
    <t xml:space="preserve">大崎</t>
  </si>
  <si>
    <t xml:space="preserve">木下  旺</t>
  </si>
  <si>
    <t xml:space="preserve">ｷﾉｼﾀ ｱｷﾗ</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3</t>
    </r>
  </si>
  <si>
    <t xml:space="preserve">中島  里菜</t>
  </si>
  <si>
    <t xml:space="preserve">ﾅｶｼﾏ ﾘﾅ</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7</t>
    </r>
  </si>
  <si>
    <t xml:space="preserve">後藤  海斗</t>
  </si>
  <si>
    <t xml:space="preserve">ｺﾞﾄｳ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1</t>
    </r>
  </si>
  <si>
    <t xml:space="preserve">渡辺  千陽</t>
  </si>
  <si>
    <t xml:space="preserve">ﾜﾀﾅﾍﾞ ﾁﾊﾙ</t>
  </si>
  <si>
    <t xml:space="preserve">島原</t>
  </si>
  <si>
    <t xml:space="preserve">杉野  凌久</t>
  </si>
  <si>
    <t xml:space="preserve">ｽｷﾞﾉ ﾘ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5</t>
    </r>
  </si>
  <si>
    <t xml:space="preserve">楠田  れみ</t>
  </si>
  <si>
    <t xml:space="preserve">ｸｽﾀﾞ ﾚﾐ</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6</t>
    </r>
  </si>
  <si>
    <t xml:space="preserve">三宅  崇太</t>
  </si>
  <si>
    <t xml:space="preserve">ﾐﾔｹ ｿ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7</t>
    </r>
  </si>
  <si>
    <t xml:space="preserve">福島  こころ</t>
  </si>
  <si>
    <t xml:space="preserve">ﾌｸｼﾏ ｺｺﾛ</t>
  </si>
  <si>
    <t xml:space="preserve">白石  翼</t>
  </si>
  <si>
    <t xml:space="preserve">ｼﾗｲｼ ﾂﾊﾞｻ</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5</t>
    </r>
  </si>
  <si>
    <t xml:space="preserve">石橋  由梨</t>
  </si>
  <si>
    <t xml:space="preserve">ｲｼﾊﾞｼ ﾕｳﾘ</t>
  </si>
  <si>
    <t xml:space="preserve">冨田  龍之介</t>
  </si>
  <si>
    <t xml:space="preserve">ﾄﾐﾀ ﾘｭｳﾉ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3</t>
    </r>
  </si>
  <si>
    <t xml:space="preserve">林田  紫穂</t>
  </si>
  <si>
    <t xml:space="preserve">ﾊﾔｼﾀﾞ ｼﾎ</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2</t>
    </r>
  </si>
  <si>
    <t xml:space="preserve">秋山  尽</t>
  </si>
  <si>
    <t xml:space="preserve">ｱｷﾔﾏ ｼﾞ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6</t>
    </r>
  </si>
  <si>
    <t xml:space="preserve">前田  優芽</t>
  </si>
  <si>
    <t xml:space="preserve">ﾏｴﾀﾞ ﾕﾒ</t>
  </si>
  <si>
    <t xml:space="preserve">石橋  洸翔</t>
  </si>
  <si>
    <t xml:space="preserve">ｲｼﾊﾞｼ ﾋﾛ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30</t>
    </r>
  </si>
  <si>
    <t xml:space="preserve">小鉢  ひより</t>
  </si>
  <si>
    <t xml:space="preserve">ｺﾊﾞﾁ ﾋﾖﾘ</t>
  </si>
  <si>
    <t xml:space="preserve">井手口  貴明</t>
  </si>
  <si>
    <t xml:space="preserve">ｲﾃﾞｸﾞﾁ ﾀｶｱ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8</t>
    </r>
  </si>
  <si>
    <t xml:space="preserve">酒井  望帆</t>
  </si>
  <si>
    <t xml:space="preserve">ｻｶｲ ﾐﾎ</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0</t>
    </r>
  </si>
  <si>
    <t xml:space="preserve">稲谷  日南</t>
  </si>
  <si>
    <t xml:space="preserve">ｲﾅﾔ ﾋﾅ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0</t>
    </r>
  </si>
  <si>
    <t xml:space="preserve">宗  優歩</t>
  </si>
  <si>
    <t xml:space="preserve">ｿｳ ﾕｱ</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0</t>
    </r>
  </si>
  <si>
    <t xml:space="preserve">樋口  雄哉</t>
  </si>
  <si>
    <t xml:space="preserve">ﾋｸﾞﾁ ﾕｳﾔ</t>
  </si>
  <si>
    <t xml:space="preserve">深堀  冬萌香</t>
  </si>
  <si>
    <t xml:space="preserve">ﾌｶﾎﾘ ﾄﾓｶ</t>
  </si>
  <si>
    <t xml:space="preserve">眞崎  竜成</t>
  </si>
  <si>
    <t xml:space="preserve">ﾏｻｷ ﾘｭ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3</t>
    </r>
  </si>
  <si>
    <t xml:space="preserve">山本  真鈴</t>
  </si>
  <si>
    <t xml:space="preserve">ﾔﾏﾓﾄ ﾏﾘﾝ</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31</t>
    </r>
  </si>
  <si>
    <t xml:space="preserve">横尾  満沙也</t>
  </si>
  <si>
    <t xml:space="preserve">ﾖｺｵ ﾏｻﾔ</t>
  </si>
  <si>
    <t xml:space="preserve">吉本  さくら</t>
  </si>
  <si>
    <t xml:space="preserve">ﾖｼﾓﾄ ｻｸﾗ</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1</t>
    </r>
  </si>
  <si>
    <t xml:space="preserve">石田  歩夢</t>
  </si>
  <si>
    <t xml:space="preserve">ｲｼﾀﾞ ｱﾕﾑ</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9</t>
    </r>
  </si>
  <si>
    <t xml:space="preserve">渡口  蓮</t>
  </si>
  <si>
    <t xml:space="preserve">ﾜﾀﾘｸﾞﾁ ﾚﾝ</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5</t>
    </r>
  </si>
  <si>
    <t xml:space="preserve">長崎商</t>
  </si>
  <si>
    <t xml:space="preserve">藤山  拓歩</t>
  </si>
  <si>
    <t xml:space="preserve">ﾌｼﾞﾔﾏ ﾋﾛﾑ</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t>
    </r>
  </si>
  <si>
    <t xml:space="preserve">浦田  彩花</t>
  </si>
  <si>
    <t xml:space="preserve">ｳﾗﾀ ｱﾔｶ</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4</t>
    </r>
  </si>
  <si>
    <t xml:space="preserve">糸瀬  弘輔</t>
  </si>
  <si>
    <t xml:space="preserve">ｲﾄｾ ｺｳ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9</t>
    </r>
  </si>
  <si>
    <t xml:space="preserve">岩﨑  ことり</t>
  </si>
  <si>
    <t xml:space="preserve">ｲﾜｻｷ ｺﾄﾘ</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t>
    </r>
  </si>
  <si>
    <t xml:space="preserve">吉田  直生</t>
  </si>
  <si>
    <t xml:space="preserve">ﾖｼﾀﾞ ﾅｵ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5</t>
    </r>
  </si>
  <si>
    <t xml:space="preserve">平  璃子</t>
  </si>
  <si>
    <t xml:space="preserve">ﾀｲﾗ ﾘｺ</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9</t>
    </r>
  </si>
  <si>
    <t xml:space="preserve">井上  裕太</t>
  </si>
  <si>
    <t xml:space="preserve">ｲﾉｳｴ ﾕ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4</t>
    </r>
  </si>
  <si>
    <t xml:space="preserve">田口  佳奈</t>
  </si>
  <si>
    <t xml:space="preserve">ﾀｸﾞﾁ ｶﾅ</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7</t>
    </r>
  </si>
  <si>
    <t xml:space="preserve">大我  奨</t>
  </si>
  <si>
    <t xml:space="preserve">ｵｵｶﾞ ｼｮ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1</t>
    </r>
  </si>
  <si>
    <t xml:space="preserve">瀬戸口  かほ</t>
  </si>
  <si>
    <t xml:space="preserve">ｾﾄｸﾞﾁ ｶﾎ</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7</t>
    </r>
  </si>
  <si>
    <t xml:space="preserve">木上  蒼斗</t>
  </si>
  <si>
    <t xml:space="preserve">ｷｳｴ ｱｵ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30</t>
    </r>
  </si>
  <si>
    <t xml:space="preserve">佐渡  咲空</t>
  </si>
  <si>
    <t xml:space="preserve">ｻﾜﾀﾘ ｻﾗ</t>
  </si>
  <si>
    <t xml:space="preserve">佐田  龍己</t>
  </si>
  <si>
    <t xml:space="preserve">ｻﾀ ﾘｭｳｷ</t>
  </si>
  <si>
    <t xml:space="preserve">林田  眞歩</t>
  </si>
  <si>
    <t xml:space="preserve">ﾊﾔｼﾀﾞ ﾏﾎ</t>
  </si>
  <si>
    <t xml:space="preserve">宮﨑  滉基</t>
  </si>
  <si>
    <t xml:space="preserve">ﾐﾔｻﾞｷ ｺｳ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5</t>
    </r>
  </si>
  <si>
    <t xml:space="preserve">吉次  絢萌</t>
  </si>
  <si>
    <t xml:space="preserve">ﾖｼﾂｸﾞ ｱﾔﾒ</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9</t>
    </r>
  </si>
  <si>
    <t xml:space="preserve">池田  遥斗</t>
  </si>
  <si>
    <t xml:space="preserve">ｲｹﾀﾞ ﾊﾙ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1</t>
    </r>
  </si>
  <si>
    <t xml:space="preserve">大町  咲帆</t>
  </si>
  <si>
    <t xml:space="preserve">ｵｵﾏﾁ ｻﾎ</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8</t>
    </r>
  </si>
  <si>
    <t xml:space="preserve">川村  亮静</t>
  </si>
  <si>
    <t xml:space="preserve">ｶﾜﾑﾗ ﾘｮ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4</t>
    </r>
  </si>
  <si>
    <t xml:space="preserve">松尾  沙玖良</t>
  </si>
  <si>
    <t xml:space="preserve">ﾏﾂｵ ｻｸﾗ</t>
  </si>
  <si>
    <t xml:space="preserve">中山  一</t>
  </si>
  <si>
    <t xml:space="preserve">ﾅｶﾔﾏ ﾊｼﾞﾒ</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5</t>
    </r>
  </si>
  <si>
    <t xml:space="preserve">船木  歌</t>
  </si>
  <si>
    <t xml:space="preserve">ﾌﾅｷ ｳﾀ</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9</t>
    </r>
  </si>
  <si>
    <t xml:space="preserve">藤坂  里空</t>
  </si>
  <si>
    <t xml:space="preserve">ﾌｼﾞｻｶ ﾘ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8</t>
    </r>
  </si>
  <si>
    <t xml:space="preserve">深江  優衣奈</t>
  </si>
  <si>
    <t xml:space="preserve">ﾌｶｴ ﾕｲﾅ</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4</t>
    </r>
  </si>
  <si>
    <t xml:space="preserve">松本  一馬</t>
  </si>
  <si>
    <t xml:space="preserve">ﾏﾂﾓﾄ ｶｽﾞﾏ</t>
  </si>
  <si>
    <t xml:space="preserve">犬塚  咲希</t>
  </si>
  <si>
    <t xml:space="preserve">ｲﾇﾂｶ ｻｷ</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7</t>
    </r>
  </si>
  <si>
    <t xml:space="preserve">吉岡  雅哉</t>
  </si>
  <si>
    <t xml:space="preserve">ﾖｼｵｶ ﾏｻﾔ</t>
  </si>
  <si>
    <t xml:space="preserve">植嶋  妃彩良</t>
  </si>
  <si>
    <t xml:space="preserve">ｳｴｼﾞﾏ ｷｻﾗ</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3</t>
    </r>
  </si>
  <si>
    <t xml:space="preserve">加藤  優希</t>
  </si>
  <si>
    <t xml:space="preserve">ｶﾄｳ ﾕｳ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4</t>
    </r>
  </si>
  <si>
    <t xml:space="preserve">宇藤  愛莉</t>
  </si>
  <si>
    <t xml:space="preserve">ｳﾄｳ ｱｲﾘ</t>
  </si>
  <si>
    <t xml:space="preserve">神近  盛晴</t>
  </si>
  <si>
    <t xml:space="preserve">ｶﾐﾁｶ ｼｹﾞﾊﾙ</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5</t>
    </r>
  </si>
  <si>
    <t xml:space="preserve">富川  珠衣</t>
  </si>
  <si>
    <t xml:space="preserve">ﾄﾐｶﾜ ｼﾞｭｲ</t>
  </si>
  <si>
    <t xml:space="preserve">駒井  蓮</t>
  </si>
  <si>
    <t xml:space="preserve">ｺﾏｲ ﾚ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t>
    </r>
  </si>
  <si>
    <t xml:space="preserve">岩男  未来</t>
  </si>
  <si>
    <t xml:space="preserve">ｲﾜｵ ﾐﾗｲ</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3</t>
    </r>
  </si>
  <si>
    <t xml:space="preserve">德永  拓眞</t>
  </si>
  <si>
    <t xml:space="preserve">ﾄｸﾅｶﾞ ﾀｸﾏ</t>
  </si>
  <si>
    <t xml:space="preserve">髙濵  紗耶</t>
  </si>
  <si>
    <t xml:space="preserve">ﾀｶﾊﾏ ｻﾔ</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5</t>
    </r>
  </si>
  <si>
    <t xml:space="preserve">成瀬  嘉人</t>
  </si>
  <si>
    <t xml:space="preserve">ﾅﾙｾ ﾖｼ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4</t>
    </r>
  </si>
  <si>
    <t xml:space="preserve">髙濵  陽菜</t>
  </si>
  <si>
    <t xml:space="preserve">ﾀｶﾊﾏ ﾋﾅ</t>
  </si>
  <si>
    <t xml:space="preserve">野口  海太</t>
  </si>
  <si>
    <t xml:space="preserve">ﾉｸﾞﾁ ｶｲ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8</t>
    </r>
  </si>
  <si>
    <t xml:space="preserve">小森  麻由</t>
  </si>
  <si>
    <t xml:space="preserve">ｺﾓﾘ ﾏﾕ</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9</t>
    </r>
  </si>
  <si>
    <t xml:space="preserve">若松  豊人</t>
  </si>
  <si>
    <t xml:space="preserve">ﾜｶﾏﾂ ﾄﾖﾋ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si>
  <si>
    <t xml:space="preserve">山﨑  友乃</t>
  </si>
  <si>
    <t xml:space="preserve">ﾔﾏｻｷ ﾕﾉ</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9</t>
    </r>
  </si>
  <si>
    <t xml:space="preserve">清水  魁</t>
  </si>
  <si>
    <t xml:space="preserve">ｼﾐｽﾞ ｶ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t>
    </r>
  </si>
  <si>
    <t xml:space="preserve">佐藤  真奈</t>
  </si>
  <si>
    <t xml:space="preserve">ｻﾄｳ ﾏﾅ</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5</t>
    </r>
  </si>
  <si>
    <t xml:space="preserve">前田  国興</t>
  </si>
  <si>
    <t xml:space="preserve">ﾏｴﾀﾞ ｸﾆｵ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0</t>
    </r>
  </si>
  <si>
    <t xml:space="preserve">塩見  亜咲</t>
  </si>
  <si>
    <t xml:space="preserve">ｼｵﾐ ｱｻｷ</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7</t>
    </r>
  </si>
  <si>
    <t xml:space="preserve">道脇  大輔</t>
  </si>
  <si>
    <t xml:space="preserve">ﾐﾁﾜｷ ﾀﾞｲｽｹ</t>
  </si>
  <si>
    <t xml:space="preserve">竹市  愛香</t>
  </si>
  <si>
    <t xml:space="preserve">ﾀｹｲﾁ ｱｲｺ</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8</t>
    </r>
  </si>
  <si>
    <t xml:space="preserve">田川  滉人</t>
  </si>
  <si>
    <t xml:space="preserve">ﾀｶﾞﾜ ﾋﾛ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7</t>
    </r>
  </si>
  <si>
    <t xml:space="preserve">宮本  七穂</t>
  </si>
  <si>
    <t xml:space="preserve">ﾐﾔﾓﾄ ﾅﾎ</t>
  </si>
  <si>
    <t xml:space="preserve">木原  惺</t>
  </si>
  <si>
    <t xml:space="preserve">ｷﾊﾗ ｻﾄｼ</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8</t>
    </r>
  </si>
  <si>
    <t xml:space="preserve">溝田  華</t>
  </si>
  <si>
    <t xml:space="preserve">ﾐｿﾞﾀ ﾊﾅ</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6</t>
    </r>
  </si>
  <si>
    <t xml:space="preserve">田口  真惺</t>
  </si>
  <si>
    <t xml:space="preserve">ﾀｸﾞﾁ ﾏｻ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0</t>
    </r>
  </si>
  <si>
    <t xml:space="preserve">大石  凜紗</t>
  </si>
  <si>
    <t xml:space="preserve">ｵｵｲｼ ﾘｻ</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9</t>
    </r>
  </si>
  <si>
    <t xml:space="preserve">田中  優希</t>
  </si>
  <si>
    <t xml:space="preserve">ﾀﾅｶ ﾕｳｷ</t>
  </si>
  <si>
    <t xml:space="preserve">久保  真綾</t>
  </si>
  <si>
    <t xml:space="preserve">ｸﾎﾞ ﾏｱﾔ</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7</t>
    </r>
  </si>
  <si>
    <t xml:space="preserve">林田  悠斗</t>
  </si>
  <si>
    <t xml:space="preserve">ﾊﾔｼﾀﾞ ﾕｳﾄ</t>
  </si>
  <si>
    <t xml:space="preserve">白下  佳奈</t>
  </si>
  <si>
    <t xml:space="preserve">ｼﾛｼﾀ ｶﾅ</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2</t>
    </r>
  </si>
  <si>
    <t xml:space="preserve">山下  虎旺</t>
  </si>
  <si>
    <t xml:space="preserve">ﾔﾏｼﾀ ｺｵ</t>
  </si>
  <si>
    <t xml:space="preserve">堤  未来</t>
  </si>
  <si>
    <t xml:space="preserve">ﾂﾂﾐ ﾐﾗｲ</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30</t>
    </r>
  </si>
  <si>
    <t xml:space="preserve">横田  海斗</t>
  </si>
  <si>
    <t xml:space="preserve">ﾖｺﾀ ｶｲ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3</t>
    </r>
  </si>
  <si>
    <t xml:space="preserve">中山  美咲</t>
  </si>
  <si>
    <t xml:space="preserve">ﾅｶﾔﾏ ﾐｻｷ</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6</t>
    </r>
  </si>
  <si>
    <t xml:space="preserve">池田  彪馬</t>
  </si>
  <si>
    <t xml:space="preserve">ｲｹﾀﾞ ﾋｭ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t xml:space="preserve">内野  陽香梨</t>
  </si>
  <si>
    <t xml:space="preserve">ｳﾁﾉ ﾋｶﾘ</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3</t>
    </r>
  </si>
  <si>
    <t xml:space="preserve">佐世保北</t>
  </si>
  <si>
    <t xml:space="preserve">石丸  弘康</t>
  </si>
  <si>
    <t xml:space="preserve">ｲｼﾏﾙ ﾋﾛﾔｽ</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t>
    </r>
  </si>
  <si>
    <t xml:space="preserve">嘉村  奈々葉</t>
  </si>
  <si>
    <t xml:space="preserve">ｶﾑﾗ ﾅﾅﾊ</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7</t>
    </r>
  </si>
  <si>
    <t xml:space="preserve">草野  梨駆</t>
  </si>
  <si>
    <t xml:space="preserve">ｸｻﾉ ﾘｸ</t>
  </si>
  <si>
    <t xml:space="preserve">川田  ふみ</t>
  </si>
  <si>
    <t xml:space="preserve">ｶﾜﾀﾞ ﾌﾐ</t>
  </si>
  <si>
    <t xml:space="preserve">桑田  頼慶</t>
  </si>
  <si>
    <t xml:space="preserve">ｸﾜﾀ ﾗｲﾁ</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3</t>
    </r>
  </si>
  <si>
    <t xml:space="preserve">楠元  絢音</t>
  </si>
  <si>
    <t xml:space="preserve">ｸｽﾓﾄ ｱﾔﾈ</t>
  </si>
  <si>
    <t xml:space="preserve">古野  悠人</t>
  </si>
  <si>
    <t xml:space="preserve">ｺﾉ ﾕ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8</t>
    </r>
  </si>
  <si>
    <t xml:space="preserve">林  美乃里</t>
  </si>
  <si>
    <t xml:space="preserve">ﾊﾔｼ ﾐﾉﾘ</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0</t>
    </r>
  </si>
  <si>
    <t xml:space="preserve">田渕  拓</t>
  </si>
  <si>
    <t xml:space="preserve">ﾀﾌﾞﾁ ﾀｸ</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3</t>
    </r>
  </si>
  <si>
    <t xml:space="preserve">東島  瑞紗</t>
  </si>
  <si>
    <t xml:space="preserve">ﾋｶﾞｼｼﾞﾏ ﾐｽﾞｻ</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9</t>
    </r>
  </si>
  <si>
    <t xml:space="preserve">田中  遥大</t>
  </si>
  <si>
    <t xml:space="preserve">ﾀﾅｶ ﾊﾙ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0</t>
    </r>
  </si>
  <si>
    <t xml:space="preserve">藤村  桧里</t>
  </si>
  <si>
    <t xml:space="preserve">ﾌｼﾞﾑﾗ ｶｲﾘ</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8</t>
    </r>
  </si>
  <si>
    <t xml:space="preserve">松尾  彩希</t>
  </si>
  <si>
    <t xml:space="preserve">ﾏﾂｵ ｻｲｷ</t>
  </si>
  <si>
    <t xml:space="preserve">前川  優</t>
  </si>
  <si>
    <t xml:space="preserve">ﾏｴｶﾜ ﾕｳ</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30</t>
    </r>
  </si>
  <si>
    <t xml:space="preserve">松尾  宗紀</t>
  </si>
  <si>
    <t xml:space="preserve">ﾏﾂｵ ｼｭｳｷ</t>
  </si>
  <si>
    <t xml:space="preserve">山尾  彩夏</t>
  </si>
  <si>
    <t xml:space="preserve">ﾔﾏｵ ｱﾔｶ</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1</t>
    </r>
  </si>
  <si>
    <t xml:space="preserve">松添  陽翔</t>
  </si>
  <si>
    <t xml:space="preserve">ﾏﾂｿﾞｴ ﾊﾙ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1</t>
    </r>
  </si>
  <si>
    <t xml:space="preserve">山手  比与里</t>
  </si>
  <si>
    <t xml:space="preserve">ﾔﾏﾃ ﾋﾖﾘ</t>
  </si>
  <si>
    <t xml:space="preserve">西内  康博</t>
  </si>
  <si>
    <t xml:space="preserve">ﾆｼｳﾁ ﾔｽﾋﾛ</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7</t>
    </r>
  </si>
  <si>
    <t xml:space="preserve">下津浦  梨乃</t>
  </si>
  <si>
    <t xml:space="preserve">ｼﾓﾂｳﾗ ﾘﾉ</t>
  </si>
  <si>
    <t xml:space="preserve">水口  鳳太郎</t>
  </si>
  <si>
    <t xml:space="preserve">ﾐｽﾞｸﾞﾁ ﾎｳﾀ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4</t>
    </r>
  </si>
  <si>
    <t xml:space="preserve">田上  昂奈</t>
  </si>
  <si>
    <t xml:space="preserve">ﾀｶﾞﾐ ｱｷﾅ</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6</t>
    </r>
  </si>
  <si>
    <t xml:space="preserve">本多  圭佑</t>
  </si>
  <si>
    <t xml:space="preserve">ﾎﾝﾀﾞ ｹｲ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4</t>
    </r>
  </si>
  <si>
    <t xml:space="preserve">筒井  彩心</t>
  </si>
  <si>
    <t xml:space="preserve">ﾂﾂｲ ｱﾔﾐ</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1</t>
    </r>
  </si>
  <si>
    <t xml:space="preserve">中島  蹴人</t>
  </si>
  <si>
    <t xml:space="preserve">ﾅｶｼﾏ ｼｭｳ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8</t>
    </r>
  </si>
  <si>
    <t xml:space="preserve">副島  優子</t>
  </si>
  <si>
    <t xml:space="preserve">ｿｴｼﾞﾏ ﾕｳｺ</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5</t>
    </r>
  </si>
  <si>
    <t xml:space="preserve">内田  佳希</t>
  </si>
  <si>
    <t xml:space="preserve">ｳﾁﾀﾞ ﾖｼ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1</t>
    </r>
  </si>
  <si>
    <t xml:space="preserve">小山  夏子</t>
  </si>
  <si>
    <t xml:space="preserve">ｺﾔﾏ ﾅﾂｺ</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5</t>
    </r>
  </si>
  <si>
    <t xml:space="preserve">松本  哲生</t>
  </si>
  <si>
    <t xml:space="preserve">ﾏﾂﾓﾄ ﾃﾂｾ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t>
    </r>
  </si>
  <si>
    <t xml:space="preserve">佐々木  雪乃</t>
  </si>
  <si>
    <t xml:space="preserve">ｻｻｷ ﾕｷﾉ</t>
  </si>
  <si>
    <t xml:space="preserve">石橋  治樹</t>
  </si>
  <si>
    <t xml:space="preserve">ｲｼﾊﾞｼ ﾊﾙ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5</t>
    </r>
  </si>
  <si>
    <t xml:space="preserve">天野  しおり</t>
  </si>
  <si>
    <t xml:space="preserve">ｱﾏﾉ ｼｵﾘ</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t>
    </r>
  </si>
  <si>
    <t xml:space="preserve">北嶋  友哉</t>
  </si>
  <si>
    <t xml:space="preserve">ｷﾀｼﾞﾏ ﾄﾓ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t xml:space="preserve">嘉村  希々花</t>
  </si>
  <si>
    <t xml:space="preserve">ｶﾑﾗ ﾉﾉｶ</t>
  </si>
  <si>
    <t xml:space="preserve">森  楓真</t>
  </si>
  <si>
    <t xml:space="preserve">ﾓﾘ ﾌｳﾏ</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9</t>
    </r>
  </si>
  <si>
    <t xml:space="preserve">北島  琉渚</t>
  </si>
  <si>
    <t xml:space="preserve">ｷﾀｼﾞﾏ ﾙﾅ</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4</t>
    </r>
  </si>
  <si>
    <t xml:space="preserve">長崎日本大学</t>
  </si>
  <si>
    <t xml:space="preserve">下田  健典</t>
  </si>
  <si>
    <t xml:space="preserve">ｼﾓﾀﾞ ｹﾝ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3</t>
    </r>
  </si>
  <si>
    <t xml:space="preserve">武藤  蓮奈</t>
  </si>
  <si>
    <t xml:space="preserve">ﾑﾄｳ ﾚﾝﾅ</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7</t>
    </r>
  </si>
  <si>
    <t xml:space="preserve">宇土  尚哉</t>
  </si>
  <si>
    <t xml:space="preserve">ｳﾄ ﾅｵ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5</t>
    </r>
  </si>
  <si>
    <t xml:space="preserve">宮﨑  叶和</t>
  </si>
  <si>
    <t xml:space="preserve">ﾐﾔｻﾞｷ ﾄﾜ</t>
  </si>
  <si>
    <t xml:space="preserve">黒木  貫太郎</t>
  </si>
  <si>
    <t xml:space="preserve">ｸﾛｷ ｶﾝﾀﾛ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6</t>
    </r>
  </si>
  <si>
    <t xml:space="preserve">山口  雪花</t>
  </si>
  <si>
    <t xml:space="preserve">ﾔﾏｸﾞﾁ ｷﾖｶ</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2</t>
    </r>
  </si>
  <si>
    <t xml:space="preserve">小林  奏音</t>
  </si>
  <si>
    <t xml:space="preserve">ｺﾊﾞﾔｼ ｶﾅ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池田  心琴</t>
  </si>
  <si>
    <t xml:space="preserve">ｲｹﾀﾞ ﾐｺﾄ</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1</t>
    </r>
  </si>
  <si>
    <t xml:space="preserve">原田  理</t>
  </si>
  <si>
    <t xml:space="preserve">ﾊﾗﾀﾞ ｻ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8</t>
    </r>
  </si>
  <si>
    <t xml:space="preserve">牛水  彩乃</t>
  </si>
  <si>
    <t xml:space="preserve">ｳｼﾐｽﾞ ｱﾔﾉ</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8</t>
    </r>
  </si>
  <si>
    <t xml:space="preserve">山口  紫陽</t>
  </si>
  <si>
    <t xml:space="preserve">ﾔﾏｸﾞﾁ ｼﾖ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6</t>
    </r>
  </si>
  <si>
    <t xml:space="preserve">緒方  一花</t>
  </si>
  <si>
    <t xml:space="preserve">ｵｶﾞﾀ ｲﾁｶ</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8</t>
    </r>
  </si>
  <si>
    <t xml:space="preserve">安樂  智輝</t>
  </si>
  <si>
    <t xml:space="preserve">ｱﾝﾗｸ ｻﾄ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1</t>
    </r>
  </si>
  <si>
    <t xml:space="preserve">吉岡  小雪</t>
  </si>
  <si>
    <t xml:space="preserve">ﾖｼｵｶ ｺﾕｷ</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0</t>
    </r>
  </si>
  <si>
    <t xml:space="preserve">川久保  龍成</t>
  </si>
  <si>
    <t xml:space="preserve">ｶﾜｸﾎﾞ ﾘｭ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0</t>
    </r>
  </si>
  <si>
    <t xml:space="preserve">芳澤  梨珠</t>
  </si>
  <si>
    <t xml:space="preserve">ﾖｼｻﾞﾜ ﾘｼﾞｭ</t>
  </si>
  <si>
    <r>
      <rPr>
        <sz val="11"/>
        <rFont val="ＭＳ 明朝"/>
        <family val="1"/>
        <charset val="128"/>
      </rPr>
      <t xml:space="preserve">200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4</t>
    </r>
  </si>
  <si>
    <t xml:space="preserve">草野  魁斗</t>
  </si>
  <si>
    <t xml:space="preserve">ｸｻﾉ ｶ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9</t>
    </r>
  </si>
  <si>
    <t xml:space="preserve">宮添  友梨</t>
  </si>
  <si>
    <t xml:space="preserve">ﾐﾔｿﾞｴ ﾕﾘ</t>
  </si>
  <si>
    <t xml:space="preserve">古賀  弦太</t>
  </si>
  <si>
    <t xml:space="preserve">ｺｶﾞ ｹﾞﾝﾀ</t>
  </si>
  <si>
    <t xml:space="preserve">下釜  ひより</t>
  </si>
  <si>
    <t xml:space="preserve">ｼﾓｶﾞﾏ ﾋﾖﾘ</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7</t>
    </r>
  </si>
  <si>
    <t xml:space="preserve">前園  侑志</t>
  </si>
  <si>
    <t xml:space="preserve">ﾏｴｿﾉ ﾕｳｼ</t>
  </si>
  <si>
    <t xml:space="preserve">武宮  真唯子</t>
  </si>
  <si>
    <t xml:space="preserve">ﾀｹﾐﾔ ﾏｲｺ</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9</t>
    </r>
  </si>
  <si>
    <t xml:space="preserve">神島  充来</t>
  </si>
  <si>
    <t xml:space="preserve">ｶﾐｼﾏ ｱﾂ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0</t>
    </r>
  </si>
  <si>
    <t xml:space="preserve">髙橋  乃愛</t>
  </si>
  <si>
    <t xml:space="preserve">ﾀｶﾊｼ ﾉｱ</t>
  </si>
  <si>
    <t xml:space="preserve">山﨑  悠斗</t>
  </si>
  <si>
    <t xml:space="preserve">ﾔﾏｻｷ ﾕｳﾄ</t>
  </si>
  <si>
    <t xml:space="preserve">山下  愛湖</t>
  </si>
  <si>
    <t xml:space="preserve">ﾔﾏｼﾀ ｱﾐ</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5</t>
    </r>
  </si>
  <si>
    <t xml:space="preserve">山口  武蔵</t>
  </si>
  <si>
    <t xml:space="preserve">ﾔﾏｸﾞﾁ ﾑｻｼ</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5</t>
    </r>
  </si>
  <si>
    <t xml:space="preserve">中村  莉璃</t>
  </si>
  <si>
    <t xml:space="preserve">ﾅｶﾑﾗ ﾘﾘ</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8</t>
    </r>
  </si>
  <si>
    <t xml:space="preserve">濱屋  健斗</t>
  </si>
  <si>
    <t xml:space="preserve">ﾊﾏﾔ ｹﾝﾄ</t>
  </si>
  <si>
    <t xml:space="preserve">立川  志優</t>
  </si>
  <si>
    <t xml:space="preserve">ﾀﾁｶﾜ ｼｭｳ</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9</t>
    </r>
  </si>
  <si>
    <t xml:space="preserve">廣瀨  嶺</t>
  </si>
  <si>
    <t xml:space="preserve">ﾋﾛｾ ﾘｮ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3</t>
    </r>
  </si>
  <si>
    <t xml:space="preserve">中園  結葵</t>
  </si>
  <si>
    <t xml:space="preserve">ﾅｶｿﾞﾉ ﾕｱ</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19</t>
    </r>
  </si>
  <si>
    <t xml:space="preserve">荒木  蒼生</t>
  </si>
  <si>
    <t xml:space="preserve">ｱﾗｷ ｱｵｲ</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9</t>
    </r>
  </si>
  <si>
    <t xml:space="preserve">宮﨑  葵唯</t>
  </si>
  <si>
    <t xml:space="preserve">ﾐﾔｻﾞｷ ｱｵｲ</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3</t>
    </r>
  </si>
  <si>
    <t xml:space="preserve">中野  一瑛</t>
  </si>
  <si>
    <t xml:space="preserve">ﾅｶﾉ ｶｽﾞｱ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5</t>
    </r>
  </si>
  <si>
    <t xml:space="preserve">廣田  香菜</t>
  </si>
  <si>
    <t xml:space="preserve">ﾋﾛﾀ ｶﾅ</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8</t>
    </r>
  </si>
  <si>
    <t xml:space="preserve">山下  智也</t>
  </si>
  <si>
    <t xml:space="preserve">ﾔﾏｼﾀ ﾄﾓ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8</t>
    </r>
  </si>
  <si>
    <t xml:space="preserve">井上  みさき</t>
  </si>
  <si>
    <t xml:space="preserve">ｲﾉｳｴ ﾐｻｷ</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si>
  <si>
    <t xml:space="preserve">林下  顕佑</t>
  </si>
  <si>
    <t xml:space="preserve">ﾊﾔｼﾀ ｹﾝ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3</t>
    </r>
  </si>
  <si>
    <t xml:space="preserve">佐伯  菜々子</t>
  </si>
  <si>
    <t xml:space="preserve">ｻｲｷ ﾅﾅｺ</t>
  </si>
  <si>
    <t xml:space="preserve">松本  明士</t>
  </si>
  <si>
    <t xml:space="preserve">ﾏﾂﾓﾄ ﾊﾙｼ</t>
  </si>
  <si>
    <t xml:space="preserve">松田  晏奈</t>
  </si>
  <si>
    <t xml:space="preserve">ﾏﾂﾀﾞ ｱﾝﾅ</t>
  </si>
  <si>
    <t xml:space="preserve">重松  大琥</t>
  </si>
  <si>
    <t xml:space="preserve">ｼｹﾞﾏﾂ ﾀｸ</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si>
  <si>
    <t xml:space="preserve">田中  愛理</t>
  </si>
  <si>
    <t xml:space="preserve">ﾀﾅｶ ｱｲﾘ</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5</t>
    </r>
  </si>
  <si>
    <t xml:space="preserve">鈴木  快青</t>
  </si>
  <si>
    <t xml:space="preserve">ｽｽﾞｷ ｶｲｾ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1</t>
    </r>
  </si>
  <si>
    <t xml:space="preserve">近藤  湊</t>
  </si>
  <si>
    <t xml:space="preserve">ｺﾝﾄﾞｳ ﾐﾅﾄ</t>
  </si>
  <si>
    <t xml:space="preserve">小田  凌三</t>
  </si>
  <si>
    <t xml:space="preserve">ｵﾀﾞ ﾘｮｳｿﾞ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6</t>
    </r>
  </si>
  <si>
    <t xml:space="preserve">中島  日菜</t>
  </si>
  <si>
    <t xml:space="preserve">ﾅｶｼﾏ ﾋﾅ</t>
  </si>
  <si>
    <t xml:space="preserve">平山  大貴</t>
  </si>
  <si>
    <t xml:space="preserve">ﾋﾗﾔﾏ ﾀﾞｲｷ</t>
  </si>
  <si>
    <t xml:space="preserve">諸岡  奏</t>
  </si>
  <si>
    <t xml:space="preserve">ﾓﾛｵｶ ｶﾅﾃﾞ</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6</t>
    </r>
  </si>
  <si>
    <t xml:space="preserve">中屋  悠人</t>
  </si>
  <si>
    <t xml:space="preserve">ﾅｶﾔ ﾕｳ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1</t>
    </r>
  </si>
  <si>
    <t xml:space="preserve">白石  まこ</t>
  </si>
  <si>
    <t xml:space="preserve">ｼﾗｲｼ ﾏｺ</t>
  </si>
  <si>
    <t xml:space="preserve">松尾  侑歩</t>
  </si>
  <si>
    <t xml:space="preserve">ﾏﾂｵ ﾕｳﾎ</t>
  </si>
  <si>
    <t xml:space="preserve">樋口  苺花</t>
  </si>
  <si>
    <t xml:space="preserve">ﾋｸﾞﾁ ﾏｲｶ</t>
  </si>
  <si>
    <r>
      <rPr>
        <sz val="11"/>
        <rFont val="ＭＳ 明朝"/>
        <family val="1"/>
        <charset val="128"/>
      </rPr>
      <t xml:space="preserve">200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7</t>
    </r>
  </si>
  <si>
    <t xml:space="preserve">中野  純平</t>
  </si>
  <si>
    <t xml:space="preserve">ﾅｶﾉ ｼﾞｭﾝﾍﾟ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5</t>
    </r>
  </si>
  <si>
    <t xml:space="preserve">三根  麗那</t>
  </si>
  <si>
    <t xml:space="preserve">ﾐﾈ ﾚｲﾅ</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8</t>
    </r>
  </si>
  <si>
    <t xml:space="preserve">谷中  大希</t>
  </si>
  <si>
    <t xml:space="preserve">ﾀﾆﾅｶ ﾀﾞｲ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9</t>
    </r>
  </si>
  <si>
    <t xml:space="preserve">森田  優月</t>
  </si>
  <si>
    <t xml:space="preserve">ﾓﾘﾀ ﾕﾂﾞｷ</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31</t>
    </r>
  </si>
  <si>
    <t xml:space="preserve">實松  恵柊</t>
  </si>
  <si>
    <t xml:space="preserve">ｻﾈﾏﾂ ｹｲｼｭ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0</t>
    </r>
  </si>
  <si>
    <t xml:space="preserve">岡本  怜佳</t>
  </si>
  <si>
    <t xml:space="preserve">ｵｶﾓﾄ ﾚｲｶ</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4</t>
    </r>
  </si>
  <si>
    <t xml:space="preserve">今村  颯</t>
  </si>
  <si>
    <t xml:space="preserve">ｲﾏﾑﾗ ｶｹﾙ</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t>
    </r>
  </si>
  <si>
    <t xml:space="preserve">小宮  碧</t>
  </si>
  <si>
    <t xml:space="preserve">ｺﾐﾔ ｱｵｲ</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0</t>
    </r>
  </si>
  <si>
    <t xml:space="preserve">内布  優馬</t>
  </si>
  <si>
    <t xml:space="preserve">ｳﾁﾇﾉ ﾕｳﾏ</t>
  </si>
  <si>
    <t xml:space="preserve">阿比留  萌</t>
  </si>
  <si>
    <t xml:space="preserve">ｱﾋﾞﾙ ﾓｴ</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8</t>
    </r>
  </si>
  <si>
    <t xml:space="preserve">高原  悠馬</t>
  </si>
  <si>
    <t xml:space="preserve">ﾀｶﾊﾗ ﾕｳﾏ</t>
  </si>
  <si>
    <t xml:space="preserve">池田  友香</t>
  </si>
  <si>
    <t xml:space="preserve">ｲｹﾀﾞ ﾄﾓｶ</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4</t>
    </r>
  </si>
  <si>
    <t xml:space="preserve">吉田  涼海</t>
  </si>
  <si>
    <t xml:space="preserve">ﾖｼﾀﾞ ﾘｮｳﾅ</t>
  </si>
  <si>
    <t xml:space="preserve">葛島  凪砂</t>
  </si>
  <si>
    <t xml:space="preserve">ｸｽﾞｼﾏ ﾅｷﾞｻ</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7</t>
    </r>
  </si>
  <si>
    <t xml:space="preserve">河内  弦</t>
  </si>
  <si>
    <t xml:space="preserve">ｶﾜﾁ ｹﾞ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5</t>
    </r>
  </si>
  <si>
    <t xml:space="preserve">林田  真緒</t>
  </si>
  <si>
    <t xml:space="preserve">ﾊﾔｼﾀﾞ ﾏｵ</t>
  </si>
  <si>
    <t xml:space="preserve">山口  武紘</t>
  </si>
  <si>
    <t xml:space="preserve">ﾔﾏｸﾞﾁ ﾀｹ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8</t>
    </r>
  </si>
  <si>
    <t xml:space="preserve">本多  真帆</t>
  </si>
  <si>
    <t xml:space="preserve">ﾎﾝﾀﾞ ﾏﾎ</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7</t>
    </r>
  </si>
  <si>
    <t xml:space="preserve">川口  瑠久</t>
  </si>
  <si>
    <t xml:space="preserve">ｶﾜｸﾞﾁ ﾘｭｳ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6</t>
    </r>
  </si>
  <si>
    <t xml:space="preserve">吉野  実佑</t>
  </si>
  <si>
    <t xml:space="preserve">ﾖｼﾉ ﾐﾕｳ</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29</t>
    </r>
  </si>
  <si>
    <t xml:space="preserve">濱田  涼太</t>
  </si>
  <si>
    <t xml:space="preserve">ﾊﾏﾀﾞ ﾘｮ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3</t>
    </r>
  </si>
  <si>
    <t xml:space="preserve">阿比留  心琴</t>
  </si>
  <si>
    <t xml:space="preserve">ｱﾋﾞﾙ ﾐｺﾄ</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6</t>
    </r>
  </si>
  <si>
    <t xml:space="preserve">平山  大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9</t>
    </r>
  </si>
  <si>
    <t xml:space="preserve">立石  花乃子</t>
  </si>
  <si>
    <t xml:space="preserve">ﾀﾃｲｼ ｶﾉｺ</t>
  </si>
  <si>
    <t xml:space="preserve">松岡  光希</t>
  </si>
  <si>
    <t xml:space="preserve">ﾏﾂｵｶ ｺｳ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田端  幸菜</t>
  </si>
  <si>
    <t xml:space="preserve">ﾀﾊﾞﾀ ﾕｷﾅ</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4</t>
    </r>
  </si>
  <si>
    <t xml:space="preserve">鶴南特支五島</t>
  </si>
  <si>
    <t xml:space="preserve">松村  翔馬</t>
  </si>
  <si>
    <t xml:space="preserve">ﾏﾂﾑﾗ ｼｮｳﾏ</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9</t>
    </r>
  </si>
  <si>
    <t xml:space="preserve">吉原  絹己香</t>
  </si>
  <si>
    <t xml:space="preserve">ﾖｼﾊﾗ ｷﾐｶ</t>
  </si>
  <si>
    <t xml:space="preserve">大瀬良  琉愛</t>
  </si>
  <si>
    <t xml:space="preserve">ｵｵｾﾗ ﾘｭｳｱ</t>
  </si>
  <si>
    <t xml:space="preserve">吉原  明己華</t>
  </si>
  <si>
    <t xml:space="preserve">ﾖｼﾊﾗ ｱﾐｶ</t>
  </si>
  <si>
    <t xml:space="preserve">白石  幸利</t>
  </si>
  <si>
    <t xml:space="preserve">ｼﾗｲｼ ﾕｷ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8</t>
    </r>
  </si>
  <si>
    <t xml:space="preserve">田口  由利</t>
  </si>
  <si>
    <t xml:space="preserve">ﾀｸﾞﾁ ﾕﾘ</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2</t>
    </r>
  </si>
  <si>
    <t xml:space="preserve">鎮西学院</t>
  </si>
  <si>
    <t xml:space="preserve">松尾  遥真</t>
  </si>
  <si>
    <t xml:space="preserve">ﾏﾂｵ ﾊﾙﾏ</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t>
    </r>
  </si>
  <si>
    <t xml:space="preserve">吉野  涼菜</t>
  </si>
  <si>
    <t xml:space="preserve">ﾖｼﾉ ｽｽﾞﾅ</t>
  </si>
  <si>
    <t xml:space="preserve">濵上  航</t>
  </si>
  <si>
    <t xml:space="preserve">ﾊﾏｶﾞﾐ ﾜﾀﾙ</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0</t>
    </r>
  </si>
  <si>
    <t xml:space="preserve">酒井  ふれあ</t>
  </si>
  <si>
    <t xml:space="preserve">ｻｶｲ ﾌﾚｱ</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2</t>
    </r>
  </si>
  <si>
    <t xml:space="preserve">魚住  嵐</t>
  </si>
  <si>
    <t xml:space="preserve">ｳｵｽﾞﾐ ｱﾗｼ</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4</t>
    </r>
  </si>
  <si>
    <t xml:space="preserve">酒井  ふりる</t>
  </si>
  <si>
    <t xml:space="preserve">ｻｶｲ ﾌﾘﾙ</t>
  </si>
  <si>
    <t xml:space="preserve">深浦  紘友</t>
  </si>
  <si>
    <t xml:space="preserve">ﾌｶｳﾗ ｺｳｽｹ</t>
  </si>
  <si>
    <t xml:space="preserve">峰松  明日香</t>
  </si>
  <si>
    <t xml:space="preserve">ﾐﾈﾏﾂ ｱｽｶ</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2</t>
    </r>
  </si>
  <si>
    <t xml:space="preserve">深浦  愛矢</t>
  </si>
  <si>
    <t xml:space="preserve">ﾌｶｳﾗ ﾏﾅﾔ</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4</t>
    </r>
  </si>
  <si>
    <t xml:space="preserve">田中  陽菜</t>
  </si>
  <si>
    <t xml:space="preserve">ﾀﾅｶ ﾊﾙﾅ</t>
  </si>
  <si>
    <r>
      <rPr>
        <sz val="11"/>
        <rFont val="ＭＳ 明朝"/>
        <family val="1"/>
        <charset val="128"/>
      </rPr>
      <t xml:space="preserve">2005</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9</t>
    </r>
  </si>
  <si>
    <t xml:space="preserve">藤原  啓慎</t>
  </si>
  <si>
    <t xml:space="preserve">ﾌｼﾞﾊﾗ ｹｲｼ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8</t>
    </r>
  </si>
  <si>
    <t xml:space="preserve">髙山  蒼彩</t>
  </si>
  <si>
    <t xml:space="preserve">ﾀｶﾔﾏ ｱｵｲ</t>
  </si>
  <si>
    <t xml:space="preserve">山下  竜之介</t>
  </si>
  <si>
    <t xml:space="preserve">ﾔﾏｼﾀ ﾘｭｳﾉｽｹ</t>
  </si>
  <si>
    <t xml:space="preserve">近藤  凪果</t>
  </si>
  <si>
    <t xml:space="preserve">ｺﾝﾄﾞｳ ﾅｷﾞﾊ</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8</t>
    </r>
  </si>
  <si>
    <t xml:space="preserve">吉村  侑篤</t>
  </si>
  <si>
    <t xml:space="preserve">ﾖｼﾑﾗ ﾕｷｱﾂ</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8</t>
    </r>
  </si>
  <si>
    <t xml:space="preserve">大澤  心春</t>
  </si>
  <si>
    <t xml:space="preserve">ｵｵｻﾜ ｺﾊﾙ</t>
  </si>
  <si>
    <t xml:space="preserve">濱﨑  孔心</t>
  </si>
  <si>
    <t xml:space="preserve">ﾊﾏｻｷ ｺｳｼﾝ</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3</t>
    </r>
  </si>
  <si>
    <t xml:space="preserve">馬場  千花</t>
  </si>
  <si>
    <t xml:space="preserve">ﾊﾞﾊﾞ ﾁﾊﾅ</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31</t>
    </r>
  </si>
  <si>
    <t xml:space="preserve">河野  彰駿</t>
  </si>
  <si>
    <t xml:space="preserve">ｶﾜﾉ ｱｷﾄｼ</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9</t>
    </r>
  </si>
  <si>
    <t xml:space="preserve">中庭  花凜</t>
  </si>
  <si>
    <t xml:space="preserve">ﾅｶﾆﾜ ｶﾘﾝ</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0</t>
    </r>
  </si>
  <si>
    <t xml:space="preserve">吉本  優太</t>
  </si>
  <si>
    <t xml:space="preserve">ﾖｼﾓﾄ ﾕ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3</t>
    </r>
  </si>
  <si>
    <t xml:space="preserve">平山  椿</t>
  </si>
  <si>
    <t xml:space="preserve">ﾋﾗﾔﾏ ﾂﾊﾞｷ</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3</t>
    </r>
  </si>
  <si>
    <t xml:space="preserve">中島  陸</t>
  </si>
  <si>
    <t xml:space="preserve">ﾅｶｼﾏ ﾘｸ</t>
  </si>
  <si>
    <t xml:space="preserve">宮里  美羽</t>
  </si>
  <si>
    <t xml:space="preserve">ﾐﾔｻﾞﾄ ﾐｳ</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t>
    </r>
  </si>
  <si>
    <t xml:space="preserve">柴原  秀斗</t>
  </si>
  <si>
    <t xml:space="preserve">ｼﾊﾞﾊﾗ ｼｭｳ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6</t>
    </r>
  </si>
  <si>
    <t xml:space="preserve">下田  侑奈</t>
  </si>
  <si>
    <t xml:space="preserve">ｼﾓﾀﾞ ﾕｳﾅ</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5</t>
    </r>
  </si>
  <si>
    <t xml:space="preserve">横田  陸</t>
  </si>
  <si>
    <t xml:space="preserve">ﾖｺﾀ ﾘ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30</t>
    </r>
  </si>
  <si>
    <t xml:space="preserve">入江  夏海</t>
  </si>
  <si>
    <t xml:space="preserve">ｲﾘｴ ﾅﾂﾐ</t>
  </si>
  <si>
    <t xml:space="preserve">長岡  洸太</t>
  </si>
  <si>
    <t xml:space="preserve">ﾅｶﾞｵｶ ｺ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3</t>
    </r>
  </si>
  <si>
    <t xml:space="preserve">松尾  玲沙</t>
  </si>
  <si>
    <t xml:space="preserve">ﾏﾂｵ ﾘｻ</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si>
  <si>
    <t xml:space="preserve">長崎工</t>
  </si>
  <si>
    <t xml:space="preserve">平田  吏翼</t>
  </si>
  <si>
    <t xml:space="preserve">ﾋﾗﾀ ﾘﾂ</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0</t>
    </r>
  </si>
  <si>
    <t xml:space="preserve">山下  杏理</t>
  </si>
  <si>
    <t xml:space="preserve">ﾔﾏｼﾀ ｱﾝﾘ</t>
  </si>
  <si>
    <t xml:space="preserve">後田  歩</t>
  </si>
  <si>
    <t xml:space="preserve">ｳｼﾛﾀﾞ ｱﾕﾑ</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2</t>
    </r>
  </si>
  <si>
    <t xml:space="preserve">太田  茉結</t>
  </si>
  <si>
    <t xml:space="preserve">ｵｵﾀ ﾏﾕ</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8</t>
    </r>
  </si>
  <si>
    <t xml:space="preserve">佐世保東翔</t>
  </si>
  <si>
    <t xml:space="preserve">伊藤  奏大</t>
  </si>
  <si>
    <t xml:space="preserve">ｲﾄｳ ｶﾅ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8</t>
    </r>
  </si>
  <si>
    <t xml:space="preserve">辻  涼香</t>
  </si>
  <si>
    <t xml:space="preserve">ﾂｼﾞ ﾘｮｳｶ</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8</t>
    </r>
  </si>
  <si>
    <t xml:space="preserve">夏井  航大</t>
  </si>
  <si>
    <t xml:space="preserve">ﾅﾂｲ ｺｳﾀﾞｲ</t>
  </si>
  <si>
    <t xml:space="preserve">田口  なごみ</t>
  </si>
  <si>
    <t xml:space="preserve">ﾀｸﾞﾁ ﾅｺﾞﾐ</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8</t>
    </r>
  </si>
  <si>
    <t xml:space="preserve">島原商</t>
  </si>
  <si>
    <t xml:space="preserve">鶴川  隼登</t>
  </si>
  <si>
    <t xml:space="preserve">ﾂﾙｶﾜ ﾊﾔﾄ</t>
  </si>
  <si>
    <t xml:space="preserve">前田  七虹</t>
  </si>
  <si>
    <t xml:space="preserve">ﾏｴﾀﾞ ﾅﾅｺ</t>
  </si>
  <si>
    <t xml:space="preserve">林  政陽</t>
  </si>
  <si>
    <t xml:space="preserve">ﾊﾔｼ ｾｲ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t>
    </r>
  </si>
  <si>
    <t xml:space="preserve">林田  望愛</t>
  </si>
  <si>
    <t xml:space="preserve">ﾊﾔｼﾀﾞ ﾉｱ</t>
  </si>
  <si>
    <t xml:space="preserve">小島  大征</t>
  </si>
  <si>
    <t xml:space="preserve">ｺｼﾞﾏ ﾀｲｾｲ</t>
  </si>
  <si>
    <t xml:space="preserve">甲斐  乙羽</t>
  </si>
  <si>
    <t xml:space="preserve">ｶｲ ｵﾄﾊ</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8</t>
    </r>
  </si>
  <si>
    <t xml:space="preserve">重松  徠人</t>
  </si>
  <si>
    <t xml:space="preserve">ｼｹﾞﾏﾂ ﾗ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9</t>
    </r>
  </si>
  <si>
    <t xml:space="preserve">林  海里</t>
  </si>
  <si>
    <t xml:space="preserve">ﾊﾔｼ ｶｲﾘ</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4</t>
    </r>
  </si>
  <si>
    <t xml:space="preserve">菅  侑大</t>
  </si>
  <si>
    <t xml:space="preserve">ｽｶﾞ ﾕｳﾀﾞ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6</t>
    </r>
  </si>
  <si>
    <t xml:space="preserve">入江  宝来</t>
  </si>
  <si>
    <t xml:space="preserve">ｲﾘｴ ﾀｶﾗ</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6</t>
    </r>
  </si>
  <si>
    <t xml:space="preserve">前田  光舜</t>
  </si>
  <si>
    <t xml:space="preserve">ﾏｴﾀﾞ ｺｳｼｭ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4</t>
    </r>
  </si>
  <si>
    <t xml:space="preserve">中田  苺花</t>
  </si>
  <si>
    <t xml:space="preserve">ﾅｶﾀ ﾏｲｶ</t>
  </si>
  <si>
    <t xml:space="preserve">中通  一馬</t>
  </si>
  <si>
    <t xml:space="preserve">ﾅｶﾄﾞｵﾘ ｶｽﾞﾏ</t>
  </si>
  <si>
    <t xml:space="preserve">吉田  咲穂</t>
  </si>
  <si>
    <t xml:space="preserve">ﾖｼﾀﾞ ｻｷﾎ</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9</t>
    </r>
  </si>
  <si>
    <t xml:space="preserve">村上  大翔</t>
  </si>
  <si>
    <t xml:space="preserve">ﾑﾗｶﾐ ﾀｲｶ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6</t>
    </r>
  </si>
  <si>
    <t xml:space="preserve">田中  美空</t>
  </si>
  <si>
    <t xml:space="preserve">ﾀﾅｶ ﾐｿﾗ</t>
  </si>
  <si>
    <t xml:space="preserve">吉津  圭悟</t>
  </si>
  <si>
    <t xml:space="preserve">ﾖｼﾂﾞ ｹｲ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8</t>
    </r>
  </si>
  <si>
    <t xml:space="preserve">松田  明奈</t>
  </si>
  <si>
    <t xml:space="preserve">ﾏﾂﾀﾞ ﾊﾙﾅ</t>
  </si>
  <si>
    <t xml:space="preserve">浜野  元気</t>
  </si>
  <si>
    <t xml:space="preserve">ﾊﾏﾉ ｹﾞﾝ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8</t>
    </r>
  </si>
  <si>
    <t xml:space="preserve">松浦</t>
  </si>
  <si>
    <t xml:space="preserve">一ノ本  恵衣</t>
  </si>
  <si>
    <t xml:space="preserve">ｲﾁﾉﾓﾄ ﾒｲ</t>
  </si>
  <si>
    <t xml:space="preserve">長崎北</t>
  </si>
  <si>
    <t xml:space="preserve">丸山  愼</t>
  </si>
  <si>
    <t xml:space="preserve">ﾏﾙﾔﾏ ｼ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2</t>
    </r>
  </si>
  <si>
    <t xml:space="preserve">池田  暖佳</t>
  </si>
  <si>
    <t xml:space="preserve">ｲｹﾀﾞ ﾊﾙｶ</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8</t>
    </r>
  </si>
  <si>
    <t xml:space="preserve">橋本  陸央</t>
  </si>
  <si>
    <t xml:space="preserve">ﾊｼﾓﾄ ﾘｸ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1</t>
    </r>
  </si>
  <si>
    <t xml:space="preserve">井上  奈々</t>
  </si>
  <si>
    <t xml:space="preserve">ｲﾉｳｴ ﾅﾅ</t>
  </si>
  <si>
    <t xml:space="preserve">小野  晃正</t>
  </si>
  <si>
    <t xml:space="preserve">ｵﾉ ｱｷﾏｻ</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8</t>
    </r>
  </si>
  <si>
    <t xml:space="preserve">須川  渚</t>
  </si>
  <si>
    <t xml:space="preserve">ｽｶﾞﾜ ﾅｷﾞｻ</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8</t>
    </r>
  </si>
  <si>
    <t xml:space="preserve">上戸  虹來</t>
  </si>
  <si>
    <t xml:space="preserve">ｶﾐﾄ ｺｳ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5</t>
    </r>
  </si>
  <si>
    <t xml:space="preserve">峰  さくら</t>
  </si>
  <si>
    <t xml:space="preserve">ﾐﾈ ｻｸﾗ</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3</t>
    </r>
  </si>
  <si>
    <t xml:space="preserve">達木  英弥</t>
  </si>
  <si>
    <t xml:space="preserve">ﾀﾂｷ ﾋﾃﾞﾔ</t>
  </si>
  <si>
    <t xml:space="preserve">平田  小葵</t>
  </si>
  <si>
    <t xml:space="preserve">ﾋﾗﾀ ｻｷ</t>
  </si>
  <si>
    <t xml:space="preserve">酒井  瞭</t>
  </si>
  <si>
    <t xml:space="preserve">ｻｶｲ ｱｷﾗ</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7</t>
    </r>
  </si>
  <si>
    <t xml:space="preserve">河俣  さくら</t>
  </si>
  <si>
    <t xml:space="preserve">ｶﾜﾏﾀ ｻｸﾗ</t>
  </si>
  <si>
    <t xml:space="preserve">栗山  真幸</t>
  </si>
  <si>
    <t xml:space="preserve">ｸﾘﾔﾏ ﾏｻﾕ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4</t>
    </r>
  </si>
  <si>
    <t xml:space="preserve">檀  美陽</t>
  </si>
  <si>
    <t xml:space="preserve">ﾀﾞﾝ ﾐﾊﾙ</t>
  </si>
  <si>
    <t xml:space="preserve">植松  康太</t>
  </si>
  <si>
    <t xml:space="preserve">ｳｴﾏﾂ ｺｳﾀ</t>
  </si>
  <si>
    <t xml:space="preserve">山口  美羽奈</t>
  </si>
  <si>
    <t xml:space="preserve">ﾔﾏｸﾞﾁ ﾐｳﾅ</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6</t>
    </r>
  </si>
  <si>
    <t xml:space="preserve">永松  美斗</t>
  </si>
  <si>
    <t xml:space="preserve">ﾅｶﾞﾏﾂ ﾏﾅ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2</t>
    </r>
  </si>
  <si>
    <t xml:space="preserve">濵中  結衣</t>
  </si>
  <si>
    <t xml:space="preserve">ﾊﾏﾅｶ ﾕｲ</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12</t>
    </r>
  </si>
  <si>
    <t xml:space="preserve">本村  颯馬</t>
  </si>
  <si>
    <t xml:space="preserve">ﾓﾄﾑﾗ ｿｳ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3</t>
    </r>
  </si>
  <si>
    <t xml:space="preserve">田添  実乃</t>
  </si>
  <si>
    <t xml:space="preserve">ﾀｿﾞｴ ﾐﾉ</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4</t>
    </r>
  </si>
  <si>
    <t xml:space="preserve">長崎明誠</t>
  </si>
  <si>
    <t xml:space="preserve">八頭司  聖</t>
  </si>
  <si>
    <t xml:space="preserve">ﾔﾄｳｼﾞ ｾｲ</t>
  </si>
  <si>
    <t xml:space="preserve">川口  麗</t>
  </si>
  <si>
    <t xml:space="preserve">ｶﾜｸﾞﾁ ｱｷ</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3</t>
    </r>
  </si>
  <si>
    <t xml:space="preserve">松添  大晋</t>
  </si>
  <si>
    <t xml:space="preserve">ﾏﾂｿﾞｴ ﾀｲｼ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t>
    </r>
  </si>
  <si>
    <t xml:space="preserve">林  晴香</t>
  </si>
  <si>
    <t xml:space="preserve">ﾊﾔｼ ﾊﾙｶ</t>
  </si>
  <si>
    <t xml:space="preserve">東原  志功</t>
  </si>
  <si>
    <t xml:space="preserve">ﾋｶﾞｼﾊﾗ ｼｺ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6</t>
    </r>
  </si>
  <si>
    <t xml:space="preserve">田中  夏妃</t>
  </si>
  <si>
    <t xml:space="preserve">ﾀﾅｶ ﾅﾂｷ</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7</t>
    </r>
  </si>
  <si>
    <t xml:space="preserve">明石  優月</t>
  </si>
  <si>
    <t xml:space="preserve">ｱｶｼ ﾕﾂﾞ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2</t>
    </r>
  </si>
  <si>
    <t xml:space="preserve">西口  藍</t>
  </si>
  <si>
    <t xml:space="preserve">ﾆｼｸﾞﾁ ﾗﾝ</t>
  </si>
  <si>
    <t xml:space="preserve">山口  遥椰</t>
  </si>
  <si>
    <t xml:space="preserve">ﾔﾏｸﾞﾁ ﾊﾙﾔ</t>
  </si>
  <si>
    <t xml:space="preserve">瀬尾  空舞</t>
  </si>
  <si>
    <t xml:space="preserve">ｾｵ ﾂﾊﾞｻ</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6</t>
    </r>
  </si>
  <si>
    <r>
      <rPr>
        <sz val="11"/>
        <rFont val="ＭＳ 明朝"/>
        <family val="1"/>
        <charset val="128"/>
      </rPr>
      <t xml:space="preserve">?</t>
    </r>
    <r>
      <rPr>
        <sz val="11"/>
        <rFont val="Noto Sans"/>
        <family val="2"/>
      </rPr>
      <t xml:space="preserve">村  漣大</t>
    </r>
  </si>
  <si>
    <t xml:space="preserve">ﾊﾏﾑﾗ ﾚﾝ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5</t>
    </r>
  </si>
  <si>
    <t xml:space="preserve">江濱  真凜</t>
  </si>
  <si>
    <t xml:space="preserve">ｴﾊﾏ ﾏﾘﾝ</t>
  </si>
  <si>
    <r>
      <rPr>
        <sz val="11"/>
        <rFont val="ＭＳ 明朝"/>
        <family val="1"/>
        <charset val="128"/>
      </rPr>
      <t xml:space="preserve">2005</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7</t>
    </r>
  </si>
  <si>
    <t xml:space="preserve">上五島</t>
  </si>
  <si>
    <t xml:space="preserve">橋本  龍太</t>
  </si>
  <si>
    <t xml:space="preserve">ﾊｼﾓﾄ ﾘｭ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6</t>
    </r>
  </si>
  <si>
    <t xml:space="preserve">大曽  七実</t>
  </si>
  <si>
    <t xml:space="preserve">ｵｵｿ ﾅﾅﾐ</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5</t>
    </r>
  </si>
  <si>
    <t xml:space="preserve">近藤  庵慈</t>
  </si>
  <si>
    <t xml:space="preserve">ｺﾝﾄﾞｳ ｱﾝｼ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7</t>
    </r>
  </si>
  <si>
    <t xml:space="preserve">道津  宙</t>
  </si>
  <si>
    <t xml:space="preserve">ﾄﾞｳﾂ ｿﾗ</t>
  </si>
  <si>
    <t xml:space="preserve">片岡  佳晃</t>
  </si>
  <si>
    <t xml:space="preserve">ｶﾀｵｶ ﾖｼｱｷ</t>
  </si>
  <si>
    <t xml:space="preserve">松下  怜央奈</t>
  </si>
  <si>
    <t xml:space="preserve">ﾏﾂｼﾀ ﾚｵﾅ</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7</t>
    </r>
  </si>
  <si>
    <t xml:space="preserve">尾﨑  大和</t>
  </si>
  <si>
    <t xml:space="preserve">ｵｻﾞｷ ﾋﾛｶｽ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t xml:space="preserve">江濱  杏樹</t>
  </si>
  <si>
    <t xml:space="preserve">ｴﾊﾏ ｱﾝｼﾞｭ</t>
  </si>
  <si>
    <t xml:space="preserve">中田  武蔵</t>
  </si>
  <si>
    <t xml:space="preserve">ﾅｶﾀ ﾀｹｿﾞｳ</t>
  </si>
  <si>
    <t xml:space="preserve">川畑  砂藍</t>
  </si>
  <si>
    <t xml:space="preserve">ｶﾜﾊﾞﾀ ｻﾗﾝ</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9</t>
    </r>
  </si>
  <si>
    <t xml:space="preserve">小林  駿之介</t>
  </si>
  <si>
    <t xml:space="preserve">ｺﾊﾞﾔｼ ｼｭﾝﾉ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4</t>
    </r>
  </si>
  <si>
    <t xml:space="preserve">永田  琳花</t>
  </si>
  <si>
    <t xml:space="preserve">ﾅｶﾞﾀ ﾘﾝｶ</t>
  </si>
  <si>
    <t xml:space="preserve">齋藤  颯太</t>
  </si>
  <si>
    <t xml:space="preserve">ｻｲﾄｳ ｿ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1</t>
    </r>
  </si>
  <si>
    <t xml:space="preserve">橋本  美佐</t>
  </si>
  <si>
    <t xml:space="preserve">ﾊｼﾓﾄ ﾐｻ</t>
  </si>
  <si>
    <t xml:space="preserve">椿山  皓太</t>
  </si>
  <si>
    <t xml:space="preserve">ﾂﾊﾞｷﾔﾏ ｺ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5</t>
    </r>
  </si>
  <si>
    <t xml:space="preserve">野口  芙充</t>
  </si>
  <si>
    <t xml:space="preserve">ﾉｸﾞﾁ ﾌﾐ</t>
  </si>
  <si>
    <r>
      <rPr>
        <sz val="11"/>
        <rFont val="ＭＳ 明朝"/>
        <family val="1"/>
        <charset val="128"/>
      </rPr>
      <t xml:space="preserve">2005</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4</t>
    </r>
  </si>
  <si>
    <t xml:space="preserve">長崎北陽台</t>
  </si>
  <si>
    <t xml:space="preserve">田邊  航大</t>
  </si>
  <si>
    <t xml:space="preserve">ﾀﾅﾍﾞ ｺｳﾀﾞｲ</t>
  </si>
  <si>
    <t xml:space="preserve">天田  雪乃</t>
  </si>
  <si>
    <t xml:space="preserve">ｱﾏﾀﾞ ﾕｷﾉ</t>
  </si>
  <si>
    <t xml:space="preserve">山田  大貴</t>
  </si>
  <si>
    <t xml:space="preserve">ﾔﾏﾀﾞ ﾀﾞｲｷ</t>
  </si>
  <si>
    <t xml:space="preserve">稲吉  萌</t>
  </si>
  <si>
    <t xml:space="preserve">ｲﾅﾖｼ ﾒｸﾞﾐ</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4</t>
    </r>
  </si>
  <si>
    <t xml:space="preserve">吉田  篤司</t>
  </si>
  <si>
    <t xml:space="preserve">ﾖｼﾀﾞ ｱﾂｼ</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9</t>
    </r>
  </si>
  <si>
    <t xml:space="preserve">田中  心咲乃</t>
  </si>
  <si>
    <t xml:space="preserve">ﾀﾅｶ ﾐｻﾉ</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8</t>
    </r>
  </si>
  <si>
    <t xml:space="preserve">濵﨑  大翔</t>
  </si>
  <si>
    <t xml:space="preserve">ﾊﾏｻｷ ﾋﾛ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4</t>
    </r>
  </si>
  <si>
    <t xml:space="preserve">深堀  圭織</t>
  </si>
  <si>
    <t xml:space="preserve">ﾌｶﾎﾘ ｶｵﾘ</t>
  </si>
  <si>
    <t xml:space="preserve">田中  有俠</t>
  </si>
  <si>
    <t xml:space="preserve">ﾀﾅｶ ｳｷｮ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7</t>
    </r>
  </si>
  <si>
    <t xml:space="preserve">大津  夕奈</t>
  </si>
  <si>
    <t xml:space="preserve">ｵｵﾂ ﾕﾅ</t>
  </si>
  <si>
    <t xml:space="preserve">浦里  葵羅</t>
  </si>
  <si>
    <t xml:space="preserve">ｳﾗｻﾞﾄ ｷ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3</t>
    </r>
  </si>
  <si>
    <t xml:space="preserve">西田  絢画</t>
  </si>
  <si>
    <t xml:space="preserve">ﾆｼﾀﾞ ｱﾔｶ</t>
  </si>
  <si>
    <t xml:space="preserve">髙尾  遥</t>
  </si>
  <si>
    <t xml:space="preserve">ﾀｶｵ ﾊﾙ</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3</t>
    </r>
  </si>
  <si>
    <t xml:space="preserve">濵本  芽衣</t>
  </si>
  <si>
    <t xml:space="preserve">ﾊﾏﾓﾄ ﾒｲ</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6</t>
    </r>
  </si>
  <si>
    <t xml:space="preserve">浅井  龍平</t>
  </si>
  <si>
    <t xml:space="preserve">ｱｻｲ ﾘｭｳﾍｲ</t>
  </si>
  <si>
    <t xml:space="preserve">吉田  汐愛</t>
  </si>
  <si>
    <t xml:space="preserve">ﾖｼﾀﾞ ﾕｱ</t>
  </si>
  <si>
    <t xml:space="preserve">四辻  拓也</t>
  </si>
  <si>
    <t xml:space="preserve">ﾖﾂｼﾞ ﾀｸﾔ</t>
  </si>
  <si>
    <t xml:space="preserve">山下  真央</t>
  </si>
  <si>
    <t xml:space="preserve">ﾔﾏｼﾀ ﾏｵ</t>
  </si>
  <si>
    <t xml:space="preserve">齊藤  瑛広</t>
  </si>
  <si>
    <t xml:space="preserve">ｻｲﾄｳ ｱｷ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7</t>
    </r>
  </si>
  <si>
    <t xml:space="preserve">永田  心音</t>
  </si>
  <si>
    <t xml:space="preserve">ﾅｶﾞﾀ ｺｺﾈ</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5</t>
    </r>
  </si>
  <si>
    <t xml:space="preserve">齋藤  宰論</t>
  </si>
  <si>
    <t xml:space="preserve">ｻｲﾄｳ ｻｲﾛﾝ</t>
  </si>
  <si>
    <t xml:space="preserve">石井  琴音</t>
  </si>
  <si>
    <t xml:space="preserve">ｲｼｲ ｺﾄﾈ</t>
  </si>
  <si>
    <t xml:space="preserve">一宮  聖</t>
  </si>
  <si>
    <t xml:space="preserve">ｲﾁﾉﾐﾔ ﾋｼﾞﾘ</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si>
  <si>
    <t xml:space="preserve">執行  奈緒</t>
  </si>
  <si>
    <t xml:space="preserve">ｼｷﾞｮｳ ﾅｵ</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21</t>
    </r>
  </si>
  <si>
    <t xml:space="preserve">一宮  響</t>
  </si>
  <si>
    <t xml:space="preserve">ｲﾁﾉﾐﾔ ﾋﾋﾞｷ</t>
  </si>
  <si>
    <t xml:space="preserve">大楠  英加</t>
  </si>
  <si>
    <t xml:space="preserve">ｵｵｸｽ ｴｲｶ</t>
  </si>
  <si>
    <t xml:space="preserve">竹下  紘夢</t>
  </si>
  <si>
    <t xml:space="preserve">ﾀｹｼﾀ ﾋﾛﾑ</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2</t>
    </r>
  </si>
  <si>
    <t xml:space="preserve">森  椎菜</t>
  </si>
  <si>
    <t xml:space="preserve">ﾓﾘ ｼｲﾅ</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3</t>
    </r>
  </si>
  <si>
    <t xml:space="preserve">福原  成揮</t>
  </si>
  <si>
    <t xml:space="preserve">ﾌｸﾊﾗ ﾅﾙｷ</t>
  </si>
  <si>
    <t xml:space="preserve">黒瀬  葵</t>
  </si>
  <si>
    <t xml:space="preserve">ｸﾛｾ ｱｵｲ</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9</t>
    </r>
  </si>
  <si>
    <t xml:space="preserve">岩本  瑞生</t>
  </si>
  <si>
    <t xml:space="preserve">ｲﾜﾓﾄ ﾐｽﾞｷ</t>
  </si>
  <si>
    <t xml:space="preserve">小池  実桜</t>
  </si>
  <si>
    <t xml:space="preserve">ｺｲｹ ﾐｵ</t>
  </si>
  <si>
    <t xml:space="preserve">白川  拓海</t>
  </si>
  <si>
    <t xml:space="preserve">ｼﾗｶﾜ ﾀｸﾐ</t>
  </si>
  <si>
    <t xml:space="preserve">吉田  咲菜</t>
  </si>
  <si>
    <t xml:space="preserve">ﾖｼﾀﾞ ｻﾅ</t>
  </si>
  <si>
    <t xml:space="preserve">長畑  伸芽</t>
  </si>
  <si>
    <t xml:space="preserve">ﾅｶﾞﾊﾀ ｼﾝｶ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3</t>
    </r>
  </si>
  <si>
    <t xml:space="preserve">山内  碧</t>
  </si>
  <si>
    <t xml:space="preserve">ﾔﾏｳﾁ ｱｵｲ</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3</t>
    </r>
  </si>
  <si>
    <t xml:space="preserve">久保  祐貴</t>
  </si>
  <si>
    <t xml:space="preserve">ｸﾎﾞ ﾕｳ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4</t>
    </r>
  </si>
  <si>
    <t xml:space="preserve">樋口  愛子</t>
  </si>
  <si>
    <t xml:space="preserve">ﾋｸﾞﾁ ｱｲｺ</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8</t>
    </r>
  </si>
  <si>
    <t xml:space="preserve">里吉  漣</t>
  </si>
  <si>
    <t xml:space="preserve">ｻﾄﾖｼ ﾚ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t>
    </r>
  </si>
  <si>
    <t xml:space="preserve">成松  奈南</t>
  </si>
  <si>
    <t xml:space="preserve">ﾅﾘﾏﾂ ﾅﾅ</t>
  </si>
  <si>
    <t xml:space="preserve">中村  拳也</t>
  </si>
  <si>
    <t xml:space="preserve">ﾅｶﾑﾗ ｹﾝﾔ</t>
  </si>
  <si>
    <t xml:space="preserve">木崎  菜結</t>
  </si>
  <si>
    <t xml:space="preserve">ｷｻｷ ﾅﾕ</t>
  </si>
  <si>
    <r>
      <rPr>
        <sz val="11"/>
        <rFont val="ＭＳ 明朝"/>
        <family val="1"/>
        <charset val="128"/>
      </rPr>
      <t xml:space="preserve">2007</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7</t>
    </r>
  </si>
  <si>
    <t xml:space="preserve">安永  響</t>
  </si>
  <si>
    <t xml:space="preserve">ﾔｽﾅｶﾞ ﾋﾋﾞ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0</t>
    </r>
  </si>
  <si>
    <t xml:space="preserve">楠本  美英</t>
  </si>
  <si>
    <t xml:space="preserve">ｸｽﾓﾄ ﾐﾊﾅ</t>
  </si>
  <si>
    <r>
      <rPr>
        <sz val="11"/>
        <rFont val="ＭＳ 明朝"/>
        <family val="1"/>
        <charset val="128"/>
      </rPr>
      <t xml:space="preserve">2007</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0</t>
    </r>
  </si>
  <si>
    <r>
      <rPr>
        <sz val="11"/>
        <rFont val="ＭＳ 明朝"/>
        <family val="1"/>
        <charset val="128"/>
      </rPr>
      <t xml:space="preserve">?</t>
    </r>
    <r>
      <rPr>
        <sz val="11"/>
        <rFont val="Noto Sans"/>
        <family val="2"/>
      </rPr>
      <t xml:space="preserve">井  陽貴</t>
    </r>
  </si>
  <si>
    <t xml:space="preserve">ﾖｼｲ ﾊﾙ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3</t>
    </r>
  </si>
  <si>
    <t xml:space="preserve">松田  ひかり</t>
  </si>
  <si>
    <t xml:space="preserve">ﾏﾂﾀﾞ ﾋｶﾘ</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8</t>
    </r>
  </si>
  <si>
    <t xml:space="preserve">上川  祐佳</t>
  </si>
  <si>
    <t xml:space="preserve">ｶﾐｶﾞﾜ ﾕｳｶ</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7</t>
    </r>
  </si>
  <si>
    <t xml:space="preserve">橋元  南緒</t>
  </si>
  <si>
    <t xml:space="preserve">ﾊｼﾓﾄ ﾅｵ</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8</t>
    </r>
  </si>
  <si>
    <t xml:space="preserve">中村  陽晴</t>
  </si>
  <si>
    <t xml:space="preserve">ﾅｶﾑﾗ ﾖ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4</t>
    </r>
  </si>
  <si>
    <t xml:space="preserve">前野  桜子</t>
  </si>
  <si>
    <t xml:space="preserve">ﾏｴﾉ ｻｺ</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3</t>
    </r>
  </si>
  <si>
    <t xml:space="preserve">安原  愛稀</t>
  </si>
  <si>
    <t xml:space="preserve">ﾔｽﾊﾗ ｱｲｷ</t>
  </si>
  <si>
    <t xml:space="preserve">白﨑  千絢</t>
  </si>
  <si>
    <t xml:space="preserve">ｼﾛｻｷ ﾁﾋﾛ</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7</t>
    </r>
  </si>
  <si>
    <t xml:space="preserve">木下  智貴</t>
  </si>
  <si>
    <t xml:space="preserve">ｷﾉｼﾀ ﾄﾓ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6</t>
    </r>
  </si>
  <si>
    <t xml:space="preserve">麻生  美來</t>
  </si>
  <si>
    <t xml:space="preserve">ｱｿｳ ﾐﾗｲ</t>
  </si>
  <si>
    <t xml:space="preserve">川棚特支</t>
  </si>
  <si>
    <t xml:space="preserve">山内  琉空</t>
  </si>
  <si>
    <t xml:space="preserve">ﾔﾏｳﾁ ﾘ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5</t>
    </r>
  </si>
  <si>
    <t xml:space="preserve">釜坂  遥瑠菜</t>
  </si>
  <si>
    <t xml:space="preserve">ｶﾏｻｶ ﾊﾙﾅ</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5</t>
    </r>
  </si>
  <si>
    <t xml:space="preserve">小水  寿朗</t>
  </si>
  <si>
    <t xml:space="preserve">ｺﾐｽﾞ ﾄｼﾛｳ</t>
  </si>
  <si>
    <t xml:space="preserve">比知屋  彩菜</t>
  </si>
  <si>
    <t xml:space="preserve">ﾋｼﾞﾔ ｱﾔﾅ</t>
  </si>
  <si>
    <t xml:space="preserve">立石  涼馬</t>
  </si>
  <si>
    <t xml:space="preserve">ﾀﾃｲｼ ﾘｮ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7</t>
    </r>
  </si>
  <si>
    <t xml:space="preserve">釜坂  杏子</t>
  </si>
  <si>
    <t xml:space="preserve">ｶﾏｻｶ ｱﾝｽﾞ</t>
  </si>
  <si>
    <t xml:space="preserve">野田  絢斗</t>
  </si>
  <si>
    <t xml:space="preserve">ﾉﾀﾞ ｹﾝﾄ</t>
  </si>
  <si>
    <t xml:space="preserve">田中  つむぎ</t>
  </si>
  <si>
    <t xml:space="preserve">ﾀﾅｶ ﾂﾑｷﾞ</t>
  </si>
  <si>
    <t xml:space="preserve">希望が丘高等</t>
  </si>
  <si>
    <t xml:space="preserve">原田  悠希</t>
  </si>
  <si>
    <t xml:space="preserve">ﾊﾗﾀﾞ ﾕｳ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5</t>
    </r>
  </si>
  <si>
    <t xml:space="preserve">宗塚  友里</t>
  </si>
  <si>
    <t xml:space="preserve">ｿｳﾂﾞｶ ﾕﾘ</t>
  </si>
  <si>
    <t xml:space="preserve">諫早商</t>
  </si>
  <si>
    <t xml:space="preserve">山内  響希</t>
  </si>
  <si>
    <t xml:space="preserve">ﾔﾏｳﾁ ﾋﾋﾞ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9</t>
    </r>
  </si>
  <si>
    <t xml:space="preserve">田渕  優</t>
  </si>
  <si>
    <t xml:space="preserve">ﾀﾌﾞﾁ ﾕｳ</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t>
    </r>
  </si>
  <si>
    <t xml:space="preserve">山本  大貴</t>
  </si>
  <si>
    <t xml:space="preserve">ﾔﾏﾓﾄ ﾋﾛｷ</t>
  </si>
  <si>
    <t xml:space="preserve">岡本  茉央</t>
  </si>
  <si>
    <t xml:space="preserve">ｵｶﾓﾄ ﾏｵ</t>
  </si>
  <si>
    <r>
      <rPr>
        <sz val="11"/>
        <rFont val="ＭＳ 明朝"/>
        <family val="1"/>
        <charset val="128"/>
      </rPr>
      <t xml:space="preserve">2006</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4</t>
    </r>
  </si>
  <si>
    <t xml:space="preserve">大野  泰生</t>
  </si>
  <si>
    <t xml:space="preserve">ｵｵﾉ ﾀｲｾｲ</t>
  </si>
  <si>
    <t xml:space="preserve">福山  小葵</t>
  </si>
  <si>
    <t xml:space="preserve">ﾌｸﾔﾏ ｻｷ</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6</t>
    </r>
  </si>
  <si>
    <t xml:space="preserve">中上  大馳</t>
  </si>
  <si>
    <t xml:space="preserve">ﾅｶｶﾞﾐ ﾀﾞｲﾁ</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5</t>
    </r>
  </si>
  <si>
    <t xml:space="preserve">上戸  悠耶</t>
  </si>
  <si>
    <t xml:space="preserve">ｶﾐﾄ ﾕｳｶ</t>
  </si>
  <si>
    <t xml:space="preserve">濵  泰利</t>
  </si>
  <si>
    <t xml:space="preserve">ﾊﾏ ﾀｲﾄ</t>
  </si>
  <si>
    <t xml:space="preserve">辻田  瑠奈</t>
  </si>
  <si>
    <t xml:space="preserve">ﾂｼﾞﾀ ﾙﾅ</t>
  </si>
  <si>
    <t xml:space="preserve">宮崎  瑠偉</t>
  </si>
  <si>
    <t xml:space="preserve">ﾐﾔｻﾞｷ ﾙｲ</t>
  </si>
  <si>
    <t xml:space="preserve">吉田  凛曖</t>
  </si>
  <si>
    <t xml:space="preserve">ﾖｼﾀﾞ ﾘﾘｱ</t>
  </si>
  <si>
    <r>
      <rPr>
        <sz val="11"/>
        <rFont val="ＭＳ 明朝"/>
        <family val="1"/>
        <charset val="128"/>
      </rPr>
      <t xml:space="preserve">2006</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4</t>
    </r>
  </si>
  <si>
    <t xml:space="preserve">須賀  干城</t>
  </si>
  <si>
    <t xml:space="preserve">ｽｶﾞ ﾀﾃ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3</t>
    </r>
  </si>
  <si>
    <t xml:space="preserve">山本  侑奈</t>
  </si>
  <si>
    <t xml:space="preserve">ﾔﾏﾓﾄ ﾕﾅ</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0</t>
    </r>
  </si>
  <si>
    <t xml:space="preserve">中島  祥太</t>
  </si>
  <si>
    <t xml:space="preserve">ﾅｶｼﾏ ｼｮｳﾀ</t>
  </si>
  <si>
    <t xml:space="preserve">松森  美月</t>
  </si>
  <si>
    <t xml:space="preserve">ﾏﾂﾓﾘ ﾐﾂｷ</t>
  </si>
  <si>
    <r>
      <rPr>
        <sz val="11"/>
        <rFont val="ＭＳ 明朝"/>
        <family val="1"/>
        <charset val="128"/>
      </rPr>
      <t xml:space="preserve">2007</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2</t>
    </r>
  </si>
  <si>
    <t xml:space="preserve">中村  脩希</t>
  </si>
  <si>
    <t xml:space="preserve">ﾅｶﾑﾗ ﾊﾙ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3</t>
    </r>
  </si>
  <si>
    <t xml:space="preserve">川野  莉実</t>
  </si>
  <si>
    <t xml:space="preserve">ｶﾜﾉ ﾘﾐ</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0</t>
    </r>
  </si>
  <si>
    <t xml:space="preserve">永留  愛大</t>
  </si>
  <si>
    <t xml:space="preserve">ﾅｶﾞﾄﾞﾒ ﾏﾅ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5</t>
    </r>
  </si>
  <si>
    <t xml:space="preserve">鶴田  萌羽</t>
  </si>
  <si>
    <t xml:space="preserve">ﾂﾙﾀﾞ ﾓｴﾊ</t>
  </si>
  <si>
    <r>
      <rPr>
        <sz val="11"/>
        <rFont val="ＭＳ 明朝"/>
        <family val="1"/>
        <charset val="128"/>
      </rPr>
      <t xml:space="preserve">2008</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si>
  <si>
    <t xml:space="preserve">久和  蓮</t>
  </si>
  <si>
    <t xml:space="preserve">ｸﾜ ﾚ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7</t>
    </r>
  </si>
  <si>
    <t xml:space="preserve">浦川  結衣</t>
  </si>
  <si>
    <t xml:space="preserve">ｳﾗｶﾜ ﾕｲ</t>
  </si>
  <si>
    <t xml:space="preserve">槙野  蒼大</t>
  </si>
  <si>
    <t xml:space="preserve">ﾏｷﾉ ｿ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7</t>
    </r>
  </si>
  <si>
    <t xml:space="preserve">杉山  陽菜</t>
  </si>
  <si>
    <t xml:space="preserve">ｽｷﾞﾔﾏ ﾋﾅ</t>
  </si>
  <si>
    <r>
      <rPr>
        <sz val="11"/>
        <rFont val="ＭＳ 明朝"/>
        <family val="1"/>
        <charset val="128"/>
      </rPr>
      <t xml:space="preserve">2007</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3</t>
    </r>
  </si>
  <si>
    <t xml:space="preserve">佐世保実業</t>
  </si>
  <si>
    <t xml:space="preserve">永留  康靖</t>
  </si>
  <si>
    <t xml:space="preserve">ﾅｶﾞﾄﾞﾒ ｺ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8</t>
    </r>
  </si>
  <si>
    <t xml:space="preserve">三又  心愛</t>
  </si>
  <si>
    <t xml:space="preserve">ﾐﾏﾀ ｺｺｱ</t>
  </si>
  <si>
    <r>
      <rPr>
        <sz val="11"/>
        <rFont val="ＭＳ 明朝"/>
        <family val="1"/>
        <charset val="128"/>
      </rPr>
      <t xml:space="preserve">2004</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t>
    </r>
  </si>
  <si>
    <t xml:space="preserve">島原特別支援</t>
  </si>
  <si>
    <t xml:space="preserve">原田  隼杜</t>
  </si>
  <si>
    <t xml:space="preserve">ﾊﾗﾀﾞ ﾊﾔ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7</t>
    </r>
  </si>
  <si>
    <t xml:space="preserve">手島  小雪</t>
  </si>
  <si>
    <t xml:space="preserve">ﾃｼﾏ ｺﾕｷ</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8</t>
    </r>
  </si>
  <si>
    <t xml:space="preserve">佐世保高専</t>
  </si>
  <si>
    <t xml:space="preserve">勝見  斗眞</t>
  </si>
  <si>
    <t xml:space="preserve">ｶﾂﾐ ﾄ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1</t>
    </r>
  </si>
  <si>
    <t xml:space="preserve">納富  慧</t>
  </si>
  <si>
    <t xml:space="preserve">ﾉｳﾄﾐ ｹｲ</t>
  </si>
  <si>
    <t xml:space="preserve">岡﨑  悠流</t>
  </si>
  <si>
    <t xml:space="preserve">ｵｶｻﾞｷ ﾊﾙ</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9</t>
    </r>
  </si>
  <si>
    <t xml:space="preserve">古田  真那美</t>
  </si>
  <si>
    <t xml:space="preserve">ﾌﾙﾀ ﾏﾅﾐ</t>
  </si>
  <si>
    <r>
      <rPr>
        <sz val="11"/>
        <rFont val="ＭＳ 明朝"/>
        <family val="1"/>
        <charset val="128"/>
      </rPr>
      <t xml:space="preserve">2005</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4</t>
    </r>
  </si>
  <si>
    <t xml:space="preserve">虹の原特支</t>
  </si>
  <si>
    <t xml:space="preserve">長瀬  渉</t>
  </si>
  <si>
    <t xml:space="preserve">ﾅｶﾞｾ ｼｮｳ</t>
  </si>
  <si>
    <t xml:space="preserve">木村  陽菜</t>
  </si>
  <si>
    <t xml:space="preserve">ｷﾑﾗ ﾊﾙﾅ</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5</t>
    </r>
  </si>
  <si>
    <t xml:space="preserve">山内  永愛</t>
  </si>
  <si>
    <t xml:space="preserve">ﾔﾏｳﾁ ﾄｱ</t>
  </si>
  <si>
    <t xml:space="preserve">小西  優美花</t>
  </si>
  <si>
    <t xml:space="preserve">ｺﾆｼ ﾕﾐｶ</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1</t>
    </r>
  </si>
  <si>
    <t xml:space="preserve">瓊浦</t>
  </si>
  <si>
    <t xml:space="preserve">宮本  昊汰</t>
  </si>
  <si>
    <t xml:space="preserve">ﾐﾔﾓﾄ ｿ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4</t>
    </r>
  </si>
  <si>
    <t xml:space="preserve">川原  よしの</t>
  </si>
  <si>
    <t xml:space="preserve">ｶﾜﾊﾗ ﾖｼﾉ</t>
  </si>
  <si>
    <r>
      <rPr>
        <sz val="11"/>
        <rFont val="ＭＳ 明朝"/>
        <family val="1"/>
        <charset val="128"/>
      </rPr>
      <t xml:space="preserve">2006</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8</t>
    </r>
  </si>
  <si>
    <t xml:space="preserve">瀬川  優志</t>
  </si>
  <si>
    <t xml:space="preserve">ｾｶﾞﾜ ﾕｳｼ</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2</t>
    </r>
  </si>
  <si>
    <t xml:space="preserve">久保  りんか</t>
  </si>
  <si>
    <t xml:space="preserve">ｸﾎﾞ ﾘﾝｶ</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2</t>
    </r>
  </si>
  <si>
    <t xml:space="preserve">大岩  祐稀</t>
  </si>
  <si>
    <t xml:space="preserve">ｵｵｲﾜ ﾕｳ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9</t>
    </r>
  </si>
  <si>
    <t xml:space="preserve">宇久</t>
  </si>
  <si>
    <t xml:space="preserve">原  愛望</t>
  </si>
  <si>
    <t xml:space="preserve">ﾊﾗ ｱﾉﾝ</t>
  </si>
  <si>
    <t xml:space="preserve">瀬尾  碧生</t>
  </si>
  <si>
    <t xml:space="preserve">ｾｵ ｱｵ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1</t>
    </r>
  </si>
  <si>
    <t xml:space="preserve">森  あむ</t>
  </si>
  <si>
    <t xml:space="preserve">ﾓﾘ ｱﾑ</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6</t>
    </r>
  </si>
  <si>
    <t xml:space="preserve">竹村  颯太</t>
  </si>
  <si>
    <t xml:space="preserve">ﾀｹﾑﾗ ｿ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si>
  <si>
    <t xml:space="preserve">松尾  柚季</t>
  </si>
  <si>
    <t xml:space="preserve">ﾏﾂｵ ﾕｽﾞｷ</t>
  </si>
  <si>
    <t xml:space="preserve">永松  蓮</t>
  </si>
  <si>
    <t xml:space="preserve">ﾅｶﾞﾏﾂ ﾚﾝ</t>
  </si>
  <si>
    <t xml:space="preserve">前尾  亜優</t>
  </si>
  <si>
    <t xml:space="preserve">ﾏｴｵ ｱﾕ</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7</t>
    </r>
  </si>
  <si>
    <t xml:space="preserve">山田  智稀</t>
  </si>
  <si>
    <t xml:space="preserve">ﾔﾏﾀﾞ ﾄﾓ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si>
  <si>
    <t xml:space="preserve">髙田  さつき</t>
  </si>
  <si>
    <t xml:space="preserve">ﾀｶﾀ ｻﾂｷ</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1</t>
    </r>
  </si>
  <si>
    <t xml:space="preserve">長崎女</t>
  </si>
  <si>
    <t xml:space="preserve">木戸  優太</t>
  </si>
  <si>
    <t xml:space="preserve">ｷﾄﾞ ﾕ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3</t>
    </r>
  </si>
  <si>
    <t xml:space="preserve">萩原  志歩</t>
  </si>
  <si>
    <t xml:space="preserve">ﾊｷﾞﾜﾗ ｼﾎ</t>
  </si>
  <si>
    <t xml:space="preserve">鈴木  颯心</t>
  </si>
  <si>
    <t xml:space="preserve">ｽｽﾞｷ ｿｳｼ</t>
  </si>
  <si>
    <t xml:space="preserve">白石  華</t>
  </si>
  <si>
    <t xml:space="preserve">ｼﾗｲｼ ﾊﾅ</t>
  </si>
  <si>
    <t xml:space="preserve">西  大和</t>
  </si>
  <si>
    <t xml:space="preserve">ﾆｼ ﾔﾏ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5</t>
    </r>
  </si>
  <si>
    <t xml:space="preserve">田中  結織</t>
  </si>
  <si>
    <t xml:space="preserve">ﾀﾅｶ ﾕｦﾘ</t>
  </si>
  <si>
    <t xml:space="preserve">佐野  信源</t>
  </si>
  <si>
    <t xml:space="preserve">ｻﾉ ｼﾝｹﾞ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7</t>
    </r>
  </si>
  <si>
    <t xml:space="preserve">宮之原  いづみ</t>
  </si>
  <si>
    <t xml:space="preserve">ﾐﾔﾉﾊﾗ ｲﾂﾞﾐ</t>
  </si>
  <si>
    <r>
      <rPr>
        <sz val="11"/>
        <rFont val="ＭＳ 明朝"/>
        <family val="1"/>
        <charset val="128"/>
      </rPr>
      <t xml:space="preserve">2005</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6</t>
    </r>
  </si>
  <si>
    <t xml:space="preserve">外園  悠人</t>
  </si>
  <si>
    <t xml:space="preserve">ﾎｶｿﾞﾉ ﾕｳﾄ</t>
  </si>
  <si>
    <t xml:space="preserve">高比良  明朱莉</t>
  </si>
  <si>
    <t xml:space="preserve">ﾀｶﾋﾗ ｱｼｭﾘ</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4</t>
    </r>
  </si>
  <si>
    <t xml:space="preserve">横田  嘉文</t>
  </si>
  <si>
    <t xml:space="preserve">ﾖｺﾀ ﾖｼﾌﾐ</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t xml:space="preserve">中嶋  楓</t>
  </si>
  <si>
    <t xml:space="preserve">ﾅｶｼﾏ ｶｴﾃﾞ</t>
  </si>
  <si>
    <t xml:space="preserve">篠  鴻明</t>
  </si>
  <si>
    <t xml:space="preserve">ｼﾉ ﾋﾛｱ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兼松  莉央</t>
  </si>
  <si>
    <t xml:space="preserve">ｶﾈﾏﾂ ﾘｵ</t>
  </si>
  <si>
    <t xml:space="preserve">原田  慎吾</t>
  </si>
  <si>
    <t xml:space="preserve">ﾊﾗﾀﾞ ｼﾝｺﾞ</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6</t>
    </r>
  </si>
  <si>
    <t xml:space="preserve">鬼塚  美月</t>
  </si>
  <si>
    <t xml:space="preserve">ｵﾆﾂｶ ﾐﾂﾞｷ</t>
  </si>
  <si>
    <r>
      <rPr>
        <sz val="11"/>
        <rFont val="ＭＳ 明朝"/>
        <family val="1"/>
        <charset val="128"/>
      </rPr>
      <t xml:space="preserve">2005</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11</t>
    </r>
  </si>
  <si>
    <t xml:space="preserve">渡邉  拳斗</t>
  </si>
  <si>
    <t xml:space="preserve">ﾜﾀﾅﾍﾞ ｹﾝ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3</t>
    </r>
  </si>
  <si>
    <t xml:space="preserve">後田  陽菜</t>
  </si>
  <si>
    <t xml:space="preserve">ｳｼﾛﾀﾞ ﾋﾅ</t>
  </si>
  <si>
    <r>
      <rPr>
        <sz val="11"/>
        <rFont val="ＭＳ 明朝"/>
        <family val="1"/>
        <charset val="128"/>
      </rPr>
      <t xml:space="preserve">2006</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8</t>
    </r>
  </si>
  <si>
    <t xml:space="preserve">舩倉  修斗</t>
  </si>
  <si>
    <t xml:space="preserve">ﾌﾅｸﾗ ｼｭｳﾄ</t>
  </si>
  <si>
    <t xml:space="preserve">福田  未夢</t>
  </si>
  <si>
    <t xml:space="preserve">ﾌｸﾀﾞ ﾐﾕ</t>
  </si>
  <si>
    <r>
      <rPr>
        <sz val="11"/>
        <rFont val="ＭＳ 明朝"/>
        <family val="1"/>
        <charset val="128"/>
      </rPr>
      <t xml:space="preserve">2005</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0</t>
    </r>
  </si>
  <si>
    <t xml:space="preserve">若松  颯</t>
  </si>
  <si>
    <t xml:space="preserve">ﾜｶﾏﾂ ｿ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t xml:space="preserve">三宅  真央</t>
  </si>
  <si>
    <t xml:space="preserve">ﾐﾔｹ ﾏｵ</t>
  </si>
  <si>
    <t xml:space="preserve">杉山  正弥</t>
  </si>
  <si>
    <t xml:space="preserve">ｽｷﾞﾔﾏ ﾏｻﾐ</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5</t>
    </r>
  </si>
  <si>
    <t xml:space="preserve">大村  英美</t>
  </si>
  <si>
    <t xml:space="preserve">ｵｵﾑﾗ ｴｲﾐ</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6</t>
    </r>
  </si>
  <si>
    <t xml:space="preserve">山下  凛太郎</t>
  </si>
  <si>
    <t xml:space="preserve">ﾔﾏｼﾀ ﾘﾝﾀﾛｳ</t>
  </si>
  <si>
    <t xml:space="preserve">山本  珠莉亜</t>
  </si>
  <si>
    <t xml:space="preserve">ﾔﾏﾓﾄ ｼﾞｭﾘｱ</t>
  </si>
  <si>
    <t xml:space="preserve">嶋田  悠</t>
  </si>
  <si>
    <t xml:space="preserve">ｼﾏﾀﾞ ﾕ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2</t>
    </r>
  </si>
  <si>
    <t xml:space="preserve">竹村  紗奈</t>
  </si>
  <si>
    <t xml:space="preserve">ﾀｹﾑﾗ ｻﾅ</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10</t>
    </r>
  </si>
  <si>
    <t xml:space="preserve">舩津  秀惇</t>
  </si>
  <si>
    <t xml:space="preserve">ﾌﾅﾂ ﾋﾃﾞﾄｼ</t>
  </si>
  <si>
    <t xml:space="preserve">柴原  來海</t>
  </si>
  <si>
    <t xml:space="preserve">ｼﾊﾞﾊﾗ ｸﾙﾐ</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5</t>
    </r>
  </si>
  <si>
    <t xml:space="preserve">篠原  雄斗</t>
  </si>
  <si>
    <t xml:space="preserve">ｼﾉﾊﾗ ﾕｳ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8</t>
    </r>
  </si>
  <si>
    <t xml:space="preserve">源  羅名</t>
  </si>
  <si>
    <t xml:space="preserve">ﾐﾅﾓﾄ ﾗﾅ</t>
  </si>
  <si>
    <r>
      <rPr>
        <sz val="11"/>
        <rFont val="ＭＳ 明朝"/>
        <family val="1"/>
        <charset val="128"/>
      </rPr>
      <t xml:space="preserve">2006</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8</t>
    </r>
  </si>
  <si>
    <t xml:space="preserve">中村  昂太</t>
  </si>
  <si>
    <t xml:space="preserve">ﾅｶﾑﾗ ｺｳﾀ</t>
  </si>
  <si>
    <t xml:space="preserve">船津  明優</t>
  </si>
  <si>
    <t xml:space="preserve">ﾌﾅﾂ ﾐｳ</t>
  </si>
  <si>
    <r>
      <rPr>
        <sz val="11"/>
        <rFont val="ＭＳ 明朝"/>
        <family val="1"/>
        <charset val="128"/>
      </rPr>
      <t xml:space="preserve">2006</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t>
    </r>
  </si>
  <si>
    <t xml:space="preserve">小林  颯季</t>
  </si>
  <si>
    <t xml:space="preserve">ｺﾊﾞﾔｼ ｻﾂ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8</t>
    </r>
  </si>
  <si>
    <t xml:space="preserve">山下  愛奈</t>
  </si>
  <si>
    <t xml:space="preserve">ﾔﾏｼﾀ ｱｲﾅ</t>
  </si>
  <si>
    <t xml:space="preserve">尾畑  勇気</t>
  </si>
  <si>
    <t xml:space="preserve">ｵﾊﾞﾀ ﾕｳ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4</t>
    </r>
  </si>
  <si>
    <t xml:space="preserve">山口  和希</t>
  </si>
  <si>
    <t xml:space="preserve">ﾔﾏｸﾞﾁ ﾉｿﾞﾐ</t>
  </si>
  <si>
    <t xml:space="preserve">板山  直生</t>
  </si>
  <si>
    <t xml:space="preserve">ｲﾀﾔﾏ ﾅｵｷ</t>
  </si>
  <si>
    <t xml:space="preserve">葛屋  桜香</t>
  </si>
  <si>
    <t xml:space="preserve">ｶﾂﾔ ｵｳｶ</t>
  </si>
  <si>
    <t xml:space="preserve">中島  悠陽</t>
  </si>
  <si>
    <t xml:space="preserve">ﾅｶｼﾏ ﾊﾙﾔ</t>
  </si>
  <si>
    <t xml:space="preserve">久壽米木  結衣</t>
  </si>
  <si>
    <t xml:space="preserve">ｸｽﾒｷ ﾕｲ</t>
  </si>
  <si>
    <r>
      <rPr>
        <sz val="11"/>
        <rFont val="ＭＳ 明朝"/>
        <family val="1"/>
        <charset val="128"/>
      </rPr>
      <t xml:space="preserve">2007</t>
    </r>
    <r>
      <rPr>
        <sz val="11"/>
        <rFont val="Noto Sans"/>
        <family val="2"/>
      </rPr>
      <t xml:space="preserve">･</t>
    </r>
    <r>
      <rPr>
        <sz val="11"/>
        <rFont val="ＭＳ 明朝"/>
        <family val="1"/>
        <charset val="128"/>
      </rPr>
      <t xml:space="preserve">12</t>
    </r>
    <r>
      <rPr>
        <sz val="11"/>
        <rFont val="Noto Sans"/>
        <family val="2"/>
      </rPr>
      <t xml:space="preserve">･</t>
    </r>
    <r>
      <rPr>
        <sz val="11"/>
        <rFont val="ＭＳ 明朝"/>
        <family val="1"/>
        <charset val="128"/>
      </rPr>
      <t xml:space="preserve">16</t>
    </r>
  </si>
  <si>
    <t xml:space="preserve">永山  蓮</t>
  </si>
  <si>
    <t xml:space="preserve">ﾅｶﾞﾔﾏ ﾚ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7</t>
    </r>
  </si>
  <si>
    <t xml:space="preserve">福用  朝陽</t>
  </si>
  <si>
    <t xml:space="preserve">ﾌｸﾖｳ ｱｻﾋ</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7</t>
    </r>
  </si>
  <si>
    <t xml:space="preserve">丸尾  智幸</t>
  </si>
  <si>
    <t xml:space="preserve">ﾏﾙｵ ﾄﾓﾕｷ</t>
  </si>
  <si>
    <t xml:space="preserve">山下  咲稀</t>
  </si>
  <si>
    <t xml:space="preserve">ﾔﾏｼﾀ ｻｷ</t>
  </si>
  <si>
    <r>
      <rPr>
        <sz val="11"/>
        <rFont val="ＭＳ 明朝"/>
        <family val="1"/>
        <charset val="128"/>
      </rPr>
      <t xml:space="preserve">2008</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3</t>
    </r>
  </si>
  <si>
    <t xml:space="preserve">冨永  麗恩</t>
  </si>
  <si>
    <t xml:space="preserve">ﾄﾐﾅｶﾞ ﾚｵ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0</t>
    </r>
  </si>
  <si>
    <t xml:space="preserve">渡邉  姫乃</t>
  </si>
  <si>
    <t xml:space="preserve">ﾜﾀﾅﾍﾞ ﾋﾒﾉ</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10</t>
    </r>
  </si>
  <si>
    <t xml:space="preserve">久保田  怜児</t>
  </si>
  <si>
    <t xml:space="preserve">ｸﾎﾞﾀ ﾘｮｳｼ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2</t>
    </r>
  </si>
  <si>
    <t xml:space="preserve">水谷  美咲</t>
  </si>
  <si>
    <t xml:space="preserve">ﾐｽﾞﾀﾆ ﾐｻｷ</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14</t>
    </r>
  </si>
  <si>
    <t xml:space="preserve">作田  俐久</t>
  </si>
  <si>
    <t xml:space="preserve">ｻｸﾀ ﾘｸ</t>
  </si>
  <si>
    <t xml:space="preserve">宮本  結愛</t>
  </si>
  <si>
    <t xml:space="preserve">ﾐﾔﾓﾄ ﾕﾅ</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2</t>
    </r>
  </si>
  <si>
    <t xml:space="preserve">川﨑  優希</t>
  </si>
  <si>
    <t xml:space="preserve">ｶﾜｻｷ ﾕｳｷ</t>
  </si>
  <si>
    <t xml:space="preserve">髙田  しずく</t>
  </si>
  <si>
    <t xml:space="preserve">ﾀｶﾀ ｼｽﾞｸ</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24</t>
    </r>
  </si>
  <si>
    <t xml:space="preserve">竹内  伶</t>
  </si>
  <si>
    <t xml:space="preserve">ﾀｹｳﾁ ﾚ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4</t>
    </r>
  </si>
  <si>
    <t xml:space="preserve">永山  萌子</t>
  </si>
  <si>
    <t xml:space="preserve">ﾅｶﾞﾔﾏ ﾓｺ</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6</t>
    </r>
  </si>
  <si>
    <t xml:space="preserve">大石  新之助</t>
  </si>
  <si>
    <t xml:space="preserve">ｵｵｲｼ ｼﾝﾉ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9</t>
    </r>
  </si>
  <si>
    <t xml:space="preserve">中村  文音</t>
  </si>
  <si>
    <t xml:space="preserve">ﾅｶﾑﾗ ｱﾔﾈ</t>
  </si>
  <si>
    <r>
      <rPr>
        <sz val="11"/>
        <rFont val="ＭＳ 明朝"/>
        <family val="1"/>
        <charset val="128"/>
      </rPr>
      <t xml:space="preserve">2005</t>
    </r>
    <r>
      <rPr>
        <sz val="11"/>
        <rFont val="Noto Sans"/>
        <family val="2"/>
      </rPr>
      <t xml:space="preserve">･</t>
    </r>
    <r>
      <rPr>
        <sz val="11"/>
        <rFont val="ＭＳ 明朝"/>
        <family val="1"/>
        <charset val="128"/>
      </rPr>
      <t xml:space="preserve">8</t>
    </r>
    <r>
      <rPr>
        <sz val="11"/>
        <rFont val="Noto Sans"/>
        <family val="2"/>
      </rPr>
      <t xml:space="preserve">･</t>
    </r>
    <r>
      <rPr>
        <sz val="11"/>
        <rFont val="ＭＳ 明朝"/>
        <family val="1"/>
        <charset val="128"/>
      </rPr>
      <t xml:space="preserve">27</t>
    </r>
  </si>
  <si>
    <t xml:space="preserve">長崎東</t>
  </si>
  <si>
    <r>
      <rPr>
        <sz val="11"/>
        <rFont val="Noto Sans"/>
        <family val="2"/>
      </rPr>
      <t xml:space="preserve">青</t>
    </r>
    <r>
      <rPr>
        <sz val="11"/>
        <rFont val="ＭＳ 明朝"/>
        <family val="1"/>
        <charset val="128"/>
      </rPr>
      <t xml:space="preserve">?  </t>
    </r>
    <r>
      <rPr>
        <sz val="11"/>
        <rFont val="Noto Sans"/>
        <family val="2"/>
      </rPr>
      <t xml:space="preserve">海人</t>
    </r>
  </si>
  <si>
    <t xml:space="preserve">ｱｵｻｷ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3</t>
    </r>
  </si>
  <si>
    <t xml:space="preserve">松尾  弥奈</t>
  </si>
  <si>
    <t xml:space="preserve">ﾏﾂｵ ﾐﾅ</t>
  </si>
  <si>
    <r>
      <rPr>
        <sz val="11"/>
        <rFont val="ＭＳ 明朝"/>
        <family val="1"/>
        <charset val="128"/>
      </rPr>
      <t xml:space="preserve">2006</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7</t>
    </r>
  </si>
  <si>
    <t xml:space="preserve">犬塚  心源</t>
  </si>
  <si>
    <t xml:space="preserve">ｲﾇﾂﾞｶ ｼﾝｹﾞ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7</t>
    </r>
  </si>
  <si>
    <t xml:space="preserve">廣岩  春香</t>
  </si>
  <si>
    <t xml:space="preserve">ﾋﾛｲﾜ ﾊﾙｶ</t>
  </si>
  <si>
    <r>
      <rPr>
        <sz val="11"/>
        <rFont val="ＭＳ 明朝"/>
        <family val="1"/>
        <charset val="128"/>
      </rPr>
      <t xml:space="preserve">2005</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5</t>
    </r>
  </si>
  <si>
    <t xml:space="preserve">久田  健仁</t>
  </si>
  <si>
    <t xml:space="preserve">ﾋｻﾀ ｹﾝﾄ</t>
  </si>
  <si>
    <t xml:space="preserve">髙宮  瑶子</t>
  </si>
  <si>
    <t xml:space="preserve">ﾀｶﾐﾔ ﾖｳｺ</t>
  </si>
  <si>
    <r>
      <rPr>
        <sz val="11"/>
        <rFont val="ＭＳ 明朝"/>
        <family val="1"/>
        <charset val="128"/>
      </rPr>
      <t xml:space="preserve">2005</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1</t>
    </r>
  </si>
  <si>
    <t xml:space="preserve">中村  晄大</t>
  </si>
  <si>
    <t xml:space="preserve">ﾅｶﾑﾗ ｱｷﾋﾛ</t>
  </si>
  <si>
    <t xml:space="preserve">寺井  春花</t>
  </si>
  <si>
    <t xml:space="preserve">ﾃﾗｲ ﾊﾙｶ</t>
  </si>
  <si>
    <t xml:space="preserve">山口  遼大</t>
  </si>
  <si>
    <t xml:space="preserve">ﾔﾏｸﾞﾁ ﾘｮｳ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1</t>
    </r>
  </si>
  <si>
    <t xml:space="preserve">青﨑  未紗</t>
  </si>
  <si>
    <t xml:space="preserve">ｱｵｻｷ ﾐｻ</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19</t>
    </r>
  </si>
  <si>
    <t xml:space="preserve">渡辺  春駈</t>
  </si>
  <si>
    <t xml:space="preserve">ﾜﾀﾅﾍﾞ ﾊﾙｸ</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5</t>
    </r>
  </si>
  <si>
    <t xml:space="preserve">瓜生  あかり</t>
  </si>
  <si>
    <t xml:space="preserve">ｳﾘｳ ｱｶﾘ</t>
  </si>
  <si>
    <r>
      <rPr>
        <sz val="11"/>
        <rFont val="ＭＳ 明朝"/>
        <family val="1"/>
        <charset val="128"/>
      </rPr>
      <t xml:space="preserve">2007</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岩永  恭典</t>
  </si>
  <si>
    <t xml:space="preserve">ｲﾜﾅｶﾞ ｷｮｳ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8</t>
    </r>
  </si>
  <si>
    <t xml:space="preserve">原  結花</t>
  </si>
  <si>
    <t xml:space="preserve">ﾊﾗ ﾕｳｶ</t>
  </si>
  <si>
    <r>
      <rPr>
        <sz val="11"/>
        <rFont val="ＭＳ 明朝"/>
        <family val="1"/>
        <charset val="128"/>
      </rPr>
      <t xml:space="preserve">2007</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9</t>
    </r>
  </si>
  <si>
    <t xml:space="preserve">田添  颯太</t>
  </si>
  <si>
    <t xml:space="preserve">ﾀｿﾞｴ ｿ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2</t>
    </r>
  </si>
  <si>
    <t xml:space="preserve">梶村  瑛</t>
  </si>
  <si>
    <t xml:space="preserve">ｶｼﾞﾑﾗ ﾋｶﾘ</t>
  </si>
  <si>
    <t xml:space="preserve">松井  千真</t>
  </si>
  <si>
    <t xml:space="preserve">ﾏﾂｲ ｶｽﾞﾏ</t>
  </si>
  <si>
    <t xml:space="preserve">平島  愛菜</t>
  </si>
  <si>
    <t xml:space="preserve">ﾋﾗｼﾏ ｱｲﾅ</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22</t>
    </r>
  </si>
  <si>
    <t xml:space="preserve">浅川  壱成</t>
  </si>
  <si>
    <t xml:space="preserve">ｱｻｶﾜ ｲｯｾ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6</t>
    </r>
  </si>
  <si>
    <t xml:space="preserve">荒木  佐和</t>
  </si>
  <si>
    <t xml:space="preserve">ｱﾗｷ ｻﾜ</t>
  </si>
  <si>
    <r>
      <rPr>
        <sz val="11"/>
        <rFont val="ＭＳ 明朝"/>
        <family val="1"/>
        <charset val="128"/>
      </rPr>
      <t xml:space="preserve">2007</t>
    </r>
    <r>
      <rPr>
        <sz val="11"/>
        <rFont val="Noto Sans"/>
        <family val="2"/>
      </rPr>
      <t xml:space="preserve">･</t>
    </r>
    <r>
      <rPr>
        <sz val="11"/>
        <rFont val="ＭＳ 明朝"/>
        <family val="1"/>
        <charset val="128"/>
      </rPr>
      <t xml:space="preserve">11</t>
    </r>
    <r>
      <rPr>
        <sz val="11"/>
        <rFont val="Noto Sans"/>
        <family val="2"/>
      </rPr>
      <t xml:space="preserve">･</t>
    </r>
    <r>
      <rPr>
        <sz val="11"/>
        <rFont val="ＭＳ 明朝"/>
        <family val="1"/>
        <charset val="128"/>
      </rPr>
      <t xml:space="preserve">25</t>
    </r>
  </si>
  <si>
    <t xml:space="preserve">金水  翔</t>
  </si>
  <si>
    <t xml:space="preserve">ｶﾅﾐｽﾞ ｼ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5</t>
    </r>
  </si>
  <si>
    <t xml:space="preserve">矢野  杏奈</t>
  </si>
  <si>
    <t xml:space="preserve">ﾔﾉ ｱﾝﾅ</t>
  </si>
  <si>
    <r>
      <rPr>
        <sz val="11"/>
        <rFont val="ＭＳ 明朝"/>
        <family val="1"/>
        <charset val="128"/>
      </rPr>
      <t xml:space="preserve">2007</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6</t>
    </r>
  </si>
  <si>
    <t xml:space="preserve">白田  聖悟</t>
  </si>
  <si>
    <t xml:space="preserve">ｼﾗﾀ ｼｮｳｺﾞ</t>
  </si>
  <si>
    <t xml:space="preserve">濵田  朔羅</t>
  </si>
  <si>
    <t xml:space="preserve">ﾊﾏﾀﾞ ｻｸﾗ</t>
  </si>
  <si>
    <t xml:space="preserve">北松西</t>
  </si>
  <si>
    <t xml:space="preserve">中川  慧哉</t>
  </si>
  <si>
    <t xml:space="preserve">ﾅｶｶﾞﾜ ｹｲﾔ</t>
  </si>
  <si>
    <t xml:space="preserve">堀  遥嘉</t>
  </si>
  <si>
    <t xml:space="preserve">ﾎﾘ ﾊﾙｶ</t>
  </si>
  <si>
    <t xml:space="preserve">西山  諒</t>
  </si>
  <si>
    <t xml:space="preserve">ﾆｼﾔﾏ ﾘｮｳ</t>
  </si>
  <si>
    <t xml:space="preserve">荒木  麻綾</t>
  </si>
  <si>
    <t xml:space="preserve">ｱﾗｷ ﾏｱﾔ</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5</t>
    </r>
  </si>
  <si>
    <t xml:space="preserve">増丸  寛大</t>
  </si>
  <si>
    <t xml:space="preserve">ﾏｽﾏﾙ ｶﾝ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t>
    </r>
  </si>
  <si>
    <t xml:space="preserve">山内  さくら</t>
  </si>
  <si>
    <t xml:space="preserve">ﾔﾏｳﾁ ｻｸﾗ</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5</t>
    </r>
  </si>
  <si>
    <t xml:space="preserve">久保田  晴</t>
  </si>
  <si>
    <t xml:space="preserve">ｸﾎﾞﾀ ﾊﾙ</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2</t>
    </r>
  </si>
  <si>
    <t xml:space="preserve">古川  侑佳</t>
  </si>
  <si>
    <t xml:space="preserve">ﾌﾙｶﾜ ﾕｳｶ</t>
  </si>
  <si>
    <r>
      <rPr>
        <sz val="11"/>
        <rFont val="ＭＳ 明朝"/>
        <family val="1"/>
        <charset val="128"/>
      </rPr>
      <t xml:space="preserve">2006</t>
    </r>
    <r>
      <rPr>
        <sz val="11"/>
        <rFont val="Noto Sans"/>
        <family val="2"/>
      </rPr>
      <t xml:space="preserve">･</t>
    </r>
    <r>
      <rPr>
        <sz val="11"/>
        <rFont val="ＭＳ 明朝"/>
        <family val="1"/>
        <charset val="128"/>
      </rPr>
      <t xml:space="preserve">10</t>
    </r>
    <r>
      <rPr>
        <sz val="11"/>
        <rFont val="Noto Sans"/>
        <family val="2"/>
      </rPr>
      <t xml:space="preserve">･</t>
    </r>
    <r>
      <rPr>
        <sz val="11"/>
        <rFont val="ＭＳ 明朝"/>
        <family val="1"/>
        <charset val="128"/>
      </rPr>
      <t xml:space="preserve">21</t>
    </r>
  </si>
  <si>
    <t xml:space="preserve">鶴南時津</t>
  </si>
  <si>
    <t xml:space="preserve">下山  蒼空</t>
  </si>
  <si>
    <t xml:space="preserve">ｼﾓﾔﾏ ｿ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3</t>
    </r>
  </si>
  <si>
    <t xml:space="preserve">松尾  紋花</t>
  </si>
  <si>
    <t xml:space="preserve">ﾏﾂｵ ｱﾔｶ</t>
  </si>
  <si>
    <t xml:space="preserve">鈴木  悠斗</t>
  </si>
  <si>
    <t xml:space="preserve">ｽｽﾞｷ ﾕ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2</t>
    </r>
  </si>
  <si>
    <t xml:space="preserve">田口  蓮咲</t>
  </si>
  <si>
    <t xml:space="preserve">ﾀｸﾞﾁ ﾊｵ</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12</t>
    </r>
  </si>
  <si>
    <t xml:space="preserve">原田  英真</t>
  </si>
  <si>
    <t xml:space="preserve">ﾊﾗﾀﾞ ｴｲｼﾝ</t>
  </si>
  <si>
    <t xml:space="preserve">香田  華那</t>
  </si>
  <si>
    <t xml:space="preserve">ｺｳﾀﾞ ﾊﾅ</t>
  </si>
  <si>
    <r>
      <rPr>
        <sz val="11"/>
        <rFont val="ＭＳ 明朝"/>
        <family val="1"/>
        <charset val="128"/>
      </rPr>
      <t xml:space="preserve">2007</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4</t>
    </r>
  </si>
  <si>
    <t xml:space="preserve">松尾  雄太</t>
  </si>
  <si>
    <t xml:space="preserve">前野  心美</t>
  </si>
  <si>
    <t xml:space="preserve">ﾏｴﾉ ｺｺﾐ</t>
  </si>
  <si>
    <r>
      <rPr>
        <sz val="11"/>
        <rFont val="ＭＳ 明朝"/>
        <family val="1"/>
        <charset val="128"/>
      </rPr>
      <t xml:space="preserve">200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6</t>
    </r>
  </si>
  <si>
    <t xml:space="preserve">三浦  隆弘</t>
  </si>
  <si>
    <t xml:space="preserve">ﾐｳﾗ ﾀｶﾋﾛ</t>
  </si>
  <si>
    <t xml:space="preserve">柴田  歩璃</t>
  </si>
  <si>
    <t xml:space="preserve">ｼﾊﾞﾀ ｱﾕﾘ</t>
  </si>
  <si>
    <t xml:space="preserve">山下  倖輝</t>
  </si>
  <si>
    <t xml:space="preserve">ﾔﾏｼﾀ ｺｳ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9</t>
    </r>
  </si>
  <si>
    <t xml:space="preserve">山本  胤</t>
  </si>
  <si>
    <t xml:space="preserve">ﾔﾏﾓﾄ ﾂｷ</t>
  </si>
  <si>
    <t xml:space="preserve">城谷  大凪</t>
  </si>
  <si>
    <t xml:space="preserve">ｼﾛﾀﾆ ﾀﾞｲﾅ</t>
  </si>
  <si>
    <t xml:space="preserve">内田  花歩</t>
  </si>
  <si>
    <t xml:space="preserve">ｳﾁﾀﾞ ｶﾎ</t>
  </si>
  <si>
    <r>
      <rPr>
        <sz val="11"/>
        <rFont val="ＭＳ 明朝"/>
        <family val="1"/>
        <charset val="128"/>
      </rPr>
      <t xml:space="preserve">2006</t>
    </r>
    <r>
      <rPr>
        <sz val="11"/>
        <rFont val="Noto Sans"/>
        <family val="2"/>
      </rPr>
      <t xml:space="preserve">･</t>
    </r>
    <r>
      <rPr>
        <sz val="11"/>
        <rFont val="ＭＳ 明朝"/>
        <family val="1"/>
        <charset val="128"/>
      </rPr>
      <t xml:space="preserve">5</t>
    </r>
    <r>
      <rPr>
        <sz val="11"/>
        <rFont val="Noto Sans"/>
        <family val="2"/>
      </rPr>
      <t xml:space="preserve">･</t>
    </r>
    <r>
      <rPr>
        <sz val="11"/>
        <rFont val="ＭＳ 明朝"/>
        <family val="1"/>
        <charset val="128"/>
      </rPr>
      <t xml:space="preserve">30</t>
    </r>
  </si>
  <si>
    <t xml:space="preserve">荒木  敬太</t>
  </si>
  <si>
    <t xml:space="preserve">ｱﾗｷ ｹｲﾀ</t>
  </si>
  <si>
    <t xml:space="preserve">井上  咲来</t>
  </si>
  <si>
    <t xml:space="preserve">ｲﾉｳｴ ｻｸﾗ</t>
  </si>
  <si>
    <t xml:space="preserve">宇野  遥樹</t>
  </si>
  <si>
    <t xml:space="preserve">ｳﾉ ﾊﾙ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30</t>
    </r>
  </si>
  <si>
    <t xml:space="preserve">渡辺  愛海</t>
  </si>
  <si>
    <t xml:space="preserve">ﾜﾀﾅﾍﾞ ﾏﾅﾐ</t>
  </si>
  <si>
    <r>
      <rPr>
        <sz val="11"/>
        <rFont val="ＭＳ 明朝"/>
        <family val="1"/>
        <charset val="128"/>
      </rPr>
      <t xml:space="preserve">0227</t>
    </r>
    <r>
      <rPr>
        <sz val="11"/>
        <rFont val="Noto Sans"/>
        <family val="2"/>
      </rPr>
      <t xml:space="preserve">･</t>
    </r>
    <r>
      <rPr>
        <sz val="11"/>
        <rFont val="ＭＳ 明朝"/>
        <family val="1"/>
        <charset val="128"/>
      </rPr>
      <t xml:space="preserve">9</t>
    </r>
    <r>
      <rPr>
        <sz val="11"/>
        <rFont val="Noto Sans"/>
        <family val="2"/>
      </rPr>
      <t xml:space="preserve">･</t>
    </r>
    <r>
      <rPr>
        <sz val="11"/>
        <rFont val="ＭＳ 明朝"/>
        <family val="1"/>
        <charset val="128"/>
      </rPr>
      <t xml:space="preserve">22</t>
    </r>
  </si>
  <si>
    <t xml:space="preserve">久保田  條太郎</t>
  </si>
  <si>
    <t xml:space="preserve">ｸﾎﾞﾀ ｼﾞｮｳﾀﾛｳ</t>
  </si>
  <si>
    <t xml:space="preserve">大石  妃莉</t>
  </si>
  <si>
    <t xml:space="preserve">ｵｵｲｼ ﾋﾏﾘ</t>
  </si>
  <si>
    <r>
      <rPr>
        <sz val="11"/>
        <rFont val="ＭＳ 明朝"/>
        <family val="1"/>
        <charset val="128"/>
      </rPr>
      <t xml:space="preserve">2006</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29</t>
    </r>
  </si>
  <si>
    <t xml:space="preserve">佐藤  希一</t>
  </si>
  <si>
    <t xml:space="preserve">ｻﾄｳ ｷｲﾁ</t>
  </si>
  <si>
    <t xml:space="preserve">古川  月</t>
  </si>
  <si>
    <t xml:space="preserve">ﾌﾙｶﾜ ﾙﾅ</t>
  </si>
  <si>
    <r>
      <rPr>
        <sz val="11"/>
        <rFont val="ＭＳ 明朝"/>
        <family val="1"/>
        <charset val="128"/>
      </rPr>
      <t xml:space="preserve">2007</t>
    </r>
    <r>
      <rPr>
        <sz val="11"/>
        <rFont val="Noto Sans"/>
        <family val="2"/>
      </rPr>
      <t xml:space="preserve">･</t>
    </r>
    <r>
      <rPr>
        <sz val="11"/>
        <rFont val="ＭＳ 明朝"/>
        <family val="1"/>
        <charset val="128"/>
      </rPr>
      <t xml:space="preserve">7</t>
    </r>
    <r>
      <rPr>
        <sz val="11"/>
        <rFont val="Noto Sans"/>
        <family val="2"/>
      </rPr>
      <t xml:space="preserve">･</t>
    </r>
    <r>
      <rPr>
        <sz val="11"/>
        <rFont val="ＭＳ 明朝"/>
        <family val="1"/>
        <charset val="128"/>
      </rPr>
      <t xml:space="preserve">16</t>
    </r>
  </si>
  <si>
    <t xml:space="preserve">新宮  颯真</t>
  </si>
  <si>
    <t xml:space="preserve">ｼﾝｸﾞｳ ｿ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t>
    </r>
  </si>
  <si>
    <t xml:space="preserve">指方  咲凜</t>
  </si>
  <si>
    <t xml:space="preserve">ｻｼｶﾀ ｻｴﾘ</t>
  </si>
  <si>
    <r>
      <rPr>
        <sz val="11"/>
        <rFont val="ＭＳ 明朝"/>
        <family val="1"/>
        <charset val="128"/>
      </rPr>
      <t xml:space="preserve">2008</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6</t>
    </r>
  </si>
  <si>
    <t xml:space="preserve">中尾  桂大</t>
  </si>
  <si>
    <t xml:space="preserve">ﾅｶｵ ｹｲ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4</t>
    </r>
  </si>
  <si>
    <t xml:space="preserve">馬場  亜莉沙</t>
  </si>
  <si>
    <t xml:space="preserve">ﾊﾞﾊﾞ ｱﾘｻ</t>
  </si>
  <si>
    <t xml:space="preserve">中島  碧泉</t>
  </si>
  <si>
    <t xml:space="preserve">ﾅｶｼﾏ ｱｵ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9</t>
    </r>
  </si>
  <si>
    <t xml:space="preserve">森  翠妃</t>
  </si>
  <si>
    <t xml:space="preserve">ﾓﾘ ﾐﾂﾞｷ</t>
  </si>
  <si>
    <t xml:space="preserve">松尾  優希</t>
  </si>
  <si>
    <t xml:space="preserve">ﾏﾂｵ ﾕｳｷ</t>
  </si>
  <si>
    <t xml:space="preserve">松﨑  晴大</t>
  </si>
  <si>
    <t xml:space="preserve">ﾏﾂｻﾞｷ ﾊﾙ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6</t>
    </r>
  </si>
  <si>
    <t xml:space="preserve">山田  光祐</t>
  </si>
  <si>
    <t xml:space="preserve">ﾔﾏﾀﾞ ｺｳｽｹ</t>
  </si>
  <si>
    <t xml:space="preserve">山田  朝陽</t>
  </si>
  <si>
    <t xml:space="preserve">ﾔﾏﾀﾞ ｱｻﾋ</t>
  </si>
  <si>
    <t xml:space="preserve">井川  昇</t>
  </si>
  <si>
    <t xml:space="preserve">ｲｶﾞﾜ ｼ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7</t>
    </r>
  </si>
  <si>
    <t xml:space="preserve">中野  一希</t>
  </si>
  <si>
    <t xml:space="preserve">ﾅｶﾉ ｲﾂｷ</t>
  </si>
  <si>
    <t xml:space="preserve">大抜  青空</t>
  </si>
  <si>
    <t xml:space="preserve">ｵｵﾇｷ ｿﾗ</t>
  </si>
  <si>
    <t xml:space="preserve">竹下  えんや</t>
  </si>
  <si>
    <t xml:space="preserve">ﾀｹｼﾀ ｴﾝﾔ</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3</t>
    </r>
  </si>
  <si>
    <t xml:space="preserve">谷川  稀人</t>
  </si>
  <si>
    <t xml:space="preserve">ﾀﾆｶﾞﾜ ﾏﾅﾄ</t>
  </si>
  <si>
    <t xml:space="preserve">森下  敦司</t>
  </si>
  <si>
    <t xml:space="preserve">ﾓﾘｼﾀ ｱﾂｼ</t>
  </si>
  <si>
    <t xml:space="preserve">大町  拓海</t>
  </si>
  <si>
    <t xml:space="preserve">ｵｵﾏﾁ ﾀｸﾐ</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8</t>
    </r>
  </si>
  <si>
    <t xml:space="preserve">野口  太煌</t>
  </si>
  <si>
    <t xml:space="preserve">ﾉｸﾞﾁ ﾀｲｺｳ</t>
  </si>
  <si>
    <t xml:space="preserve">江川  爽夢</t>
  </si>
  <si>
    <t xml:space="preserve">ｴｶﾞﾜ ｻﾜﾑ</t>
  </si>
  <si>
    <t xml:space="preserve">窄  大和</t>
  </si>
  <si>
    <t xml:space="preserve">ｻｺ ﾔﾏ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6</t>
    </r>
  </si>
  <si>
    <t xml:space="preserve">阿野  昊</t>
  </si>
  <si>
    <t xml:space="preserve">ｱﾉ ｿﾗ</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3</t>
    </r>
  </si>
  <si>
    <t xml:space="preserve">山下  栄汰</t>
  </si>
  <si>
    <t xml:space="preserve">ﾔﾏｼﾀ ｴｲﾀ</t>
  </si>
  <si>
    <t xml:space="preserve">新木  貫太</t>
  </si>
  <si>
    <t xml:space="preserve">ｼﾝｷ ｶﾝ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2</t>
    </r>
  </si>
  <si>
    <t xml:space="preserve">平野  杜和</t>
  </si>
  <si>
    <t xml:space="preserve">ﾋﾗﾉ ﾄﾜ</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8</t>
    </r>
  </si>
  <si>
    <t xml:space="preserve">野口  峻佑</t>
  </si>
  <si>
    <t xml:space="preserve">ﾉｸﾞﾁ ｼｭﾝｽｹ</t>
  </si>
  <si>
    <t xml:space="preserve">古井  謙心</t>
  </si>
  <si>
    <t xml:space="preserve">ﾌﾙｲ ｹﾝｼﾝ</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1</t>
    </r>
  </si>
  <si>
    <t xml:space="preserve">川久保  拓磨</t>
  </si>
  <si>
    <t xml:space="preserve">ｶﾜｸﾎﾞ ﾀｸﾏ</t>
  </si>
  <si>
    <t xml:space="preserve">八木原  悠太</t>
  </si>
  <si>
    <t xml:space="preserve">ﾔｷﾞﾊﾗ ﾕ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6</t>
    </r>
  </si>
  <si>
    <t xml:space="preserve">八木原  慎吾</t>
  </si>
  <si>
    <t xml:space="preserve">ﾔｷﾞﾊﾗ ｼﾝｺﾞ</t>
  </si>
  <si>
    <t xml:space="preserve">杉山  心勇</t>
  </si>
  <si>
    <t xml:space="preserve">ｽｷﾞﾔﾏ ｼﾝﾕｳ</t>
  </si>
  <si>
    <t xml:space="preserve">岡﨑  海人</t>
  </si>
  <si>
    <t xml:space="preserve">ｵｶｻﾞｷ ｶ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6</t>
    </r>
  </si>
  <si>
    <t xml:space="preserve">田添  貴史</t>
  </si>
  <si>
    <t xml:space="preserve">ﾀｿﾞｴ ﾀｶﾌﾐ</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7</t>
    </r>
  </si>
  <si>
    <t xml:space="preserve">大石  遊馬</t>
  </si>
  <si>
    <t xml:space="preserve">ｵｵｲｼ ｱｽ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8</t>
    </r>
  </si>
  <si>
    <t xml:space="preserve">林田  百織</t>
  </si>
  <si>
    <t xml:space="preserve">ﾊﾔｼﾀﾞ ｶｽﾞｵﾘ</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9</t>
    </r>
  </si>
  <si>
    <t xml:space="preserve">松本  海杜</t>
  </si>
  <si>
    <t xml:space="preserve">ﾏﾂﾓﾄ ｶｲﾄ</t>
  </si>
  <si>
    <t xml:space="preserve">菅  大和</t>
  </si>
  <si>
    <t xml:space="preserve">ｽｶﾞ ﾔﾏ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0</t>
    </r>
  </si>
  <si>
    <t xml:space="preserve">大場  斉訓</t>
  </si>
  <si>
    <t xml:space="preserve">ｵｵﾊﾞ ﾅｵﾋﾛ</t>
  </si>
  <si>
    <t xml:space="preserve">久我  颯汰</t>
  </si>
  <si>
    <t xml:space="preserve">ｸｶﾞ ｿ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4</t>
    </r>
  </si>
  <si>
    <t xml:space="preserve">本村  心暉</t>
  </si>
  <si>
    <t xml:space="preserve">ﾓﾄﾑﾗ ｼﾝｷ</t>
  </si>
  <si>
    <t xml:space="preserve">本村  凌也</t>
  </si>
  <si>
    <t xml:space="preserve">ﾓﾄﾑﾗ ﾘｮｳ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6</t>
    </r>
  </si>
  <si>
    <t xml:space="preserve">森  淳之介</t>
  </si>
  <si>
    <t xml:space="preserve">ﾓﾘ ｼﾞｭﾝﾉ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3</t>
    </r>
  </si>
  <si>
    <t xml:space="preserve">藤原  凰多</t>
  </si>
  <si>
    <t xml:space="preserve">ﾌｼﾞﾜﾗ ｺｳﾀ</t>
  </si>
  <si>
    <t xml:space="preserve">柴田  透河</t>
  </si>
  <si>
    <t xml:space="preserve">ｼﾊﾞﾀ ﾄｳｶ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2</t>
    </r>
  </si>
  <si>
    <t xml:space="preserve">山口  祐生</t>
  </si>
  <si>
    <t xml:space="preserve">ﾔﾏｸﾞﾁ ﾕｳ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3</t>
    </r>
  </si>
  <si>
    <t xml:space="preserve">荒木  翔太</t>
  </si>
  <si>
    <t xml:space="preserve">ｱﾗｷ ｼｮｳﾀ</t>
  </si>
  <si>
    <t xml:space="preserve">馬場  智寛</t>
  </si>
  <si>
    <t xml:space="preserve">ﾊﾞﾊﾞ ﾄﾓﾋﾛ</t>
  </si>
  <si>
    <t xml:space="preserve">今坂  泰斗</t>
  </si>
  <si>
    <t xml:space="preserve">ｲﾏｻｶ ﾀ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7</t>
    </r>
  </si>
  <si>
    <t xml:space="preserve">永吉  未凰</t>
  </si>
  <si>
    <t xml:space="preserve">ﾅｶﾞﾖｼ ﾐｵ</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9</t>
    </r>
  </si>
  <si>
    <t xml:space="preserve">本村  太郎</t>
  </si>
  <si>
    <t xml:space="preserve">ﾓﾄﾑﾗ ﾀﾛ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8</t>
    </r>
  </si>
  <si>
    <t xml:space="preserve">吉田  蒼汰</t>
  </si>
  <si>
    <t xml:space="preserve">ﾖｼﾀﾞ ｿ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7</t>
    </r>
  </si>
  <si>
    <t xml:space="preserve">高原  幸大</t>
  </si>
  <si>
    <t xml:space="preserve">ﾀｶﾊﾗ ｺｳﾀﾞｲ</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2</t>
    </r>
  </si>
  <si>
    <t xml:space="preserve">城島  聖名</t>
  </si>
  <si>
    <t xml:space="preserve">ｼﾞｮｳｼﾞﾏ ｾﾅ</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t>
    </r>
  </si>
  <si>
    <t xml:space="preserve">柴田  勇輝</t>
  </si>
  <si>
    <t xml:space="preserve">ｼﾊﾞﾀ ﾕｳ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8</t>
    </r>
  </si>
  <si>
    <t xml:space="preserve">坂本  崇総</t>
  </si>
  <si>
    <t xml:space="preserve">ｻｶﾓﾄ ﾀｶﾐﾁ</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5</t>
    </r>
  </si>
  <si>
    <t xml:space="preserve">野原  優真</t>
  </si>
  <si>
    <t xml:space="preserve">ﾉﾊﾗ ﾕｳﾏ</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1</t>
    </r>
  </si>
  <si>
    <t xml:space="preserve">吉井  一真</t>
  </si>
  <si>
    <t xml:space="preserve">ﾖｼｲ ｶｽﾞ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3</t>
    </r>
  </si>
  <si>
    <t xml:space="preserve">大串  悠二朗</t>
  </si>
  <si>
    <t xml:space="preserve">ｵｵｸﾞｼ ﾕｳｼﾞ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si>
  <si>
    <t xml:space="preserve">岡  航佑</t>
  </si>
  <si>
    <t xml:space="preserve">ｵｶ ｺｳ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7</t>
    </r>
  </si>
  <si>
    <t xml:space="preserve">川口  勝也</t>
  </si>
  <si>
    <t xml:space="preserve">ｶﾜｸﾞﾁ ﾏｻﾔ</t>
  </si>
  <si>
    <t xml:space="preserve">川崎  隼颯</t>
  </si>
  <si>
    <t xml:space="preserve">ｶﾜｻｷ ﾊﾔﾃ</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8</t>
    </r>
  </si>
  <si>
    <t xml:space="preserve">小林  直矢</t>
  </si>
  <si>
    <t xml:space="preserve">ｺﾊﾞﾔｼ ﾅｵﾔ</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9</t>
    </r>
  </si>
  <si>
    <t xml:space="preserve">佐々野  優也</t>
  </si>
  <si>
    <t xml:space="preserve">ｻｻﾉ ﾕｳﾔ</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0</t>
    </r>
  </si>
  <si>
    <t xml:space="preserve">須藤  壮太</t>
  </si>
  <si>
    <t xml:space="preserve">ｽﾄｳ ｿｳﾀ</t>
  </si>
  <si>
    <t xml:space="preserve">西川  亜斗夢</t>
  </si>
  <si>
    <t xml:space="preserve">ﾆｼｶﾜ ｱﾄﾑ</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7</t>
    </r>
  </si>
  <si>
    <t xml:space="preserve">橋口  晴生</t>
  </si>
  <si>
    <t xml:space="preserve">ﾊｼｸﾞﾁ ﾊﾙ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2</t>
    </r>
  </si>
  <si>
    <t xml:space="preserve">松本  崚雅</t>
  </si>
  <si>
    <t xml:space="preserve">ﾏﾂﾓﾄ ﾘｮｳｶﾞ</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2</t>
    </r>
  </si>
  <si>
    <t xml:space="preserve">八並  洸太郎</t>
  </si>
  <si>
    <t xml:space="preserve">ﾔﾂﾅﾐ ｺｳﾀ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8</t>
    </r>
  </si>
  <si>
    <t xml:space="preserve">吉村  優輝</t>
  </si>
  <si>
    <t xml:space="preserve">ﾖｼﾑﾗ ﾕｳ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3</t>
    </r>
  </si>
  <si>
    <t xml:space="preserve">米村  信之助</t>
  </si>
  <si>
    <t xml:space="preserve">ﾖﾈﾑﾗ ｼﾝﾉｽｹ</t>
  </si>
  <si>
    <t xml:space="preserve">出雲  智惺</t>
  </si>
  <si>
    <t xml:space="preserve">ｲｽﾞﾓ ﾁ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t>
    </r>
  </si>
  <si>
    <t xml:space="preserve">井元  絢太</t>
  </si>
  <si>
    <t xml:space="preserve">ｲﾉﾓﾄ ｹﾝﾀ</t>
  </si>
  <si>
    <t xml:space="preserve">内田  隼太郎</t>
  </si>
  <si>
    <t xml:space="preserve">ｳﾁﾀﾞ ｼｭﾝﾀﾛ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4</t>
    </r>
  </si>
  <si>
    <t xml:space="preserve">富田  慧人</t>
  </si>
  <si>
    <t xml:space="preserve">ﾄﾐﾀ ｹｲﾄ</t>
  </si>
  <si>
    <t xml:space="preserve">永田  朋慈</t>
  </si>
  <si>
    <t xml:space="preserve">ﾅｶﾞﾀ ﾄﾓﾔｽ</t>
  </si>
  <si>
    <t xml:space="preserve">野上  咲太</t>
  </si>
  <si>
    <t xml:space="preserve">ﾉｶﾞﾐ ｼｮｳﾀ</t>
  </si>
  <si>
    <t xml:space="preserve">中村  颯太</t>
  </si>
  <si>
    <t xml:space="preserve">ﾅｶﾑﾗ ｿｳﾀ</t>
  </si>
  <si>
    <t xml:space="preserve">湊  和樹</t>
  </si>
  <si>
    <t xml:space="preserve">ﾐﾅﾄ ｶｽﾞ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0</t>
    </r>
  </si>
  <si>
    <t xml:space="preserve">山本  弘明</t>
  </si>
  <si>
    <t xml:space="preserve">ﾔﾏﾓﾄ ﾋﾛｱｷ</t>
  </si>
  <si>
    <t xml:space="preserve">高石  大冴</t>
  </si>
  <si>
    <t xml:space="preserve">ﾀｶｲｼ ﾀｲｶ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9</t>
    </r>
  </si>
  <si>
    <t xml:space="preserve">末永  千隼</t>
  </si>
  <si>
    <t xml:space="preserve">ｽｴﾅｶﾞ ﾁﾊﾔ</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2</t>
    </r>
  </si>
  <si>
    <r>
      <rPr>
        <sz val="11"/>
        <rFont val="Noto Sans"/>
        <family val="2"/>
      </rPr>
      <t xml:space="preserve">川</t>
    </r>
    <r>
      <rPr>
        <sz val="11"/>
        <rFont val="ＭＳ 明朝"/>
        <family val="1"/>
        <charset val="128"/>
      </rPr>
      <t xml:space="preserve">?  </t>
    </r>
    <r>
      <rPr>
        <sz val="11"/>
        <rFont val="Noto Sans"/>
        <family val="2"/>
      </rPr>
      <t xml:space="preserve">悠雅</t>
    </r>
  </si>
  <si>
    <t xml:space="preserve">ｶﾜｻｷ ﾕｳｶﾞ</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3</t>
    </r>
  </si>
  <si>
    <t xml:space="preserve">滝川  泰輝</t>
  </si>
  <si>
    <t xml:space="preserve">ﾀｷｶﾞﾜ ﾀｲ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8</t>
    </r>
  </si>
  <si>
    <t xml:space="preserve">下田  烈</t>
  </si>
  <si>
    <t xml:space="preserve">ｼﾓﾀﾞ ﾀｹｼ</t>
  </si>
  <si>
    <t xml:space="preserve">伊達  颯大</t>
  </si>
  <si>
    <t xml:space="preserve">ﾀﾞﾃ ｿｳﾀ</t>
  </si>
  <si>
    <t xml:space="preserve">松石  隼</t>
  </si>
  <si>
    <t xml:space="preserve">ﾏﾂｲｼ ﾊﾔ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7</t>
    </r>
  </si>
  <si>
    <t xml:space="preserve">椎山  大生</t>
  </si>
  <si>
    <t xml:space="preserve">ｼｲﾔﾏ ﾋﾛ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6</t>
    </r>
  </si>
  <si>
    <t xml:space="preserve">川畑  愛士</t>
  </si>
  <si>
    <t xml:space="preserve">ｶﾜﾊﾞﾀ ｱｲｼ</t>
  </si>
  <si>
    <t xml:space="preserve">下岸  隼士</t>
  </si>
  <si>
    <t xml:space="preserve">ｼﾓｷﾞｼ ﾊﾔ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4</t>
    </r>
  </si>
  <si>
    <t xml:space="preserve">松尾  颯汰</t>
  </si>
  <si>
    <t xml:space="preserve">ﾏﾂｵ ｿ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5</t>
    </r>
  </si>
  <si>
    <t xml:space="preserve">神近  友邑</t>
  </si>
  <si>
    <t xml:space="preserve">ｶﾐﾁｶ ﾕｷﾑﾗ</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1</t>
    </r>
  </si>
  <si>
    <t xml:space="preserve">山口  翔央</t>
  </si>
  <si>
    <t xml:space="preserve">ﾔﾏｸﾞﾁ ｼｮｳｵ</t>
  </si>
  <si>
    <t xml:space="preserve">中村  元紀</t>
  </si>
  <si>
    <t xml:space="preserve">ﾅｶﾑﾗ ﾓﾄ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30</t>
    </r>
  </si>
  <si>
    <t xml:space="preserve">山口  太志</t>
  </si>
  <si>
    <t xml:space="preserve">ﾔﾏｸﾞﾁ ﾀｲｼ</t>
  </si>
  <si>
    <t xml:space="preserve">長田  奏人</t>
  </si>
  <si>
    <t xml:space="preserve">ﾅｶﾞﾀ ｶﾅ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4</t>
    </r>
  </si>
  <si>
    <t xml:space="preserve">佐藤  圭悟</t>
  </si>
  <si>
    <t xml:space="preserve">ｻﾄｳ ｹｲｺﾞ</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8</t>
    </r>
  </si>
  <si>
    <t xml:space="preserve">森  隆之介</t>
  </si>
  <si>
    <t xml:space="preserve">ﾓﾘ ﾘｭｳﾉ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4</t>
    </r>
  </si>
  <si>
    <t xml:space="preserve">馬場  啓成</t>
  </si>
  <si>
    <t xml:space="preserve">ﾊﾞﾊﾞ ｹｲｾｲ</t>
  </si>
  <si>
    <t xml:space="preserve">山﨑  敦範</t>
  </si>
  <si>
    <t xml:space="preserve">ﾔﾏｻｷ ｱﾂﾉﾘ</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7</t>
    </r>
  </si>
  <si>
    <t xml:space="preserve">音山  弘英</t>
  </si>
  <si>
    <t xml:space="preserve">ｵﾄﾔﾏ ｺｳｴ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8</t>
    </r>
  </si>
  <si>
    <t xml:space="preserve">辻  嘉奈人</t>
  </si>
  <si>
    <t xml:space="preserve">ﾂｼﾞ ｶﾅﾄ</t>
  </si>
  <si>
    <t xml:space="preserve">吉永  嶺生</t>
  </si>
  <si>
    <t xml:space="preserve">ﾖｼﾅｶﾞ ﾚｵ</t>
  </si>
  <si>
    <t xml:space="preserve">赤島  惟瑞那</t>
  </si>
  <si>
    <t xml:space="preserve">ｱｶｼﾏ ｲｽﾞﾅ</t>
  </si>
  <si>
    <t xml:space="preserve">木下  喜楽</t>
  </si>
  <si>
    <t xml:space="preserve">ｷﾉｼﾀ ｷﾗ</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6</t>
    </r>
  </si>
  <si>
    <t xml:space="preserve">ミル  阿蓮</t>
  </si>
  <si>
    <t xml:space="preserve">ﾐﾙ ｱﾚﾝ</t>
  </si>
  <si>
    <t xml:space="preserve">崎村  倭人</t>
  </si>
  <si>
    <t xml:space="preserve">ｻｷﾑﾗ ﾔﾏ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0</t>
    </r>
  </si>
  <si>
    <t xml:space="preserve">田口  寛太</t>
  </si>
  <si>
    <t xml:space="preserve">ﾀｸﾞﾁ ｶﾝﾀ</t>
  </si>
  <si>
    <t xml:space="preserve">池田  栄志</t>
  </si>
  <si>
    <t xml:space="preserve">ｲｹﾀﾞ ｴｲｼﾞ</t>
  </si>
  <si>
    <t xml:space="preserve">羽田  亘</t>
  </si>
  <si>
    <t xml:space="preserve">ﾊﾀﾞ ﾜﾀﾙ</t>
  </si>
  <si>
    <t xml:space="preserve">緒方  海斗</t>
  </si>
  <si>
    <t xml:space="preserve">ｵｶﾞﾀ ｶ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4</t>
    </r>
  </si>
  <si>
    <t xml:space="preserve">松本  爽汰</t>
  </si>
  <si>
    <t xml:space="preserve">ﾏﾂﾓﾄ ｿ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3</t>
    </r>
  </si>
  <si>
    <t xml:space="preserve">平山  朔大朗</t>
  </si>
  <si>
    <t xml:space="preserve">ﾋﾗﾔﾏ ｻｸﾀ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5</t>
    </r>
  </si>
  <si>
    <t xml:space="preserve">中瀬  力</t>
  </si>
  <si>
    <t xml:space="preserve">ﾅｶｾ ﾘ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3</t>
    </r>
  </si>
  <si>
    <t xml:space="preserve">西山  乃天</t>
  </si>
  <si>
    <t xml:space="preserve">ﾆｼﾔﾏ ﾉｱ</t>
  </si>
  <si>
    <t xml:space="preserve">樫山  鳴</t>
  </si>
  <si>
    <t xml:space="preserve">ｶｼﾔﾏ ﾅﾙ</t>
  </si>
  <si>
    <t xml:space="preserve">本多  武蔵</t>
  </si>
  <si>
    <t xml:space="preserve">ﾎﾝﾀﾞ ﾑｻｼ</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富田谷  健太</t>
  </si>
  <si>
    <t xml:space="preserve">ﾄﾐﾀﾔ ｹﾝﾀ</t>
  </si>
  <si>
    <t xml:space="preserve">木谷  虎二郎</t>
  </si>
  <si>
    <t xml:space="preserve">ｷﾀﾞﾆ ｺｼﾞﾛｳ</t>
  </si>
  <si>
    <t xml:space="preserve">有川  陽琉</t>
  </si>
  <si>
    <t xml:space="preserve">ｱﾘｶﾜ ﾋｶﾙ</t>
  </si>
  <si>
    <t xml:space="preserve">熊本  雄介</t>
  </si>
  <si>
    <t xml:space="preserve">ｸﾏﾓﾄ ﾕｳ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5</t>
    </r>
  </si>
  <si>
    <t xml:space="preserve">鶴  智己</t>
  </si>
  <si>
    <t xml:space="preserve">ﾂﾙ ﾄﾓｷ</t>
  </si>
  <si>
    <t xml:space="preserve">松平  丈護</t>
  </si>
  <si>
    <t xml:space="preserve">ﾏﾂﾀﾞｲﾗ ｼﾞｮｳｺﾞ</t>
  </si>
  <si>
    <t xml:space="preserve">並川  峻輔</t>
  </si>
  <si>
    <t xml:space="preserve">ﾅﾐｶﾜ ｼｭﾝ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6</t>
    </r>
  </si>
  <si>
    <t xml:space="preserve">石丸  稜太</t>
  </si>
  <si>
    <t xml:space="preserve">ｲｼﾏﾙ ﾘｮ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9</t>
    </r>
  </si>
  <si>
    <t xml:space="preserve">福山  暁介</t>
  </si>
  <si>
    <t xml:space="preserve">ﾌｸﾔﾏ ｷｮｳｽｹ</t>
  </si>
  <si>
    <t xml:space="preserve">武末  健悟</t>
  </si>
  <si>
    <t xml:space="preserve">ﾀｹｽｴ ｹﾝ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t xml:space="preserve">松下  健心</t>
  </si>
  <si>
    <t xml:space="preserve">ﾏﾂｼﾀ ｹﾝｼﾝ</t>
  </si>
  <si>
    <t xml:space="preserve">菅  颯一郎</t>
  </si>
  <si>
    <t xml:space="preserve">ｽｶﾞ ｿｳｲﾁﾛｳ</t>
  </si>
  <si>
    <t xml:space="preserve">木村  啓太</t>
  </si>
  <si>
    <t xml:space="preserve">ｷﾑﾗ ｹｲ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4</t>
    </r>
  </si>
  <si>
    <t xml:space="preserve">副嶋  琥太郎</t>
  </si>
  <si>
    <t xml:space="preserve">ｿｴｼﾞﾏ ｺﾀﾛｳ</t>
  </si>
  <si>
    <t xml:space="preserve">小嶺  野依</t>
  </si>
  <si>
    <t xml:space="preserve">ｺﾐﾈ ﾉｲ</t>
  </si>
  <si>
    <t xml:space="preserve">朽原  颯太</t>
  </si>
  <si>
    <t xml:space="preserve">ｸﾁﾊﾗ ｿ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1</t>
    </r>
  </si>
  <si>
    <t xml:space="preserve">吉永  悠太郎</t>
  </si>
  <si>
    <t xml:space="preserve">ﾖｼﾅｶﾞ ﾕｳﾀﾛｳ</t>
  </si>
  <si>
    <t xml:space="preserve">原  海翔</t>
  </si>
  <si>
    <t xml:space="preserve">ﾊﾗ ｶｲ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9</t>
    </r>
  </si>
  <si>
    <t xml:space="preserve">石川  徳</t>
  </si>
  <si>
    <t xml:space="preserve">ｲｼｶﾜ ﾄｸ</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t>
    </r>
  </si>
  <si>
    <t xml:space="preserve">山本  娃萩</t>
  </si>
  <si>
    <t xml:space="preserve">ﾔﾏﾓﾄ ｱｼｭ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6</t>
    </r>
  </si>
  <si>
    <t xml:space="preserve">松本  快斗</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6</t>
    </r>
  </si>
  <si>
    <t xml:space="preserve">後藤  悠太</t>
  </si>
  <si>
    <t xml:space="preserve">ｺﾞﾄｳ ﾕ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4</t>
    </r>
  </si>
  <si>
    <t xml:space="preserve">柴原  祈慧</t>
  </si>
  <si>
    <t xml:space="preserve">ｼﾊﾞﾊﾗ ｷｽｲ</t>
  </si>
  <si>
    <t xml:space="preserve">辻  琉斗</t>
  </si>
  <si>
    <t xml:space="preserve">山﨑  達真</t>
  </si>
  <si>
    <t xml:space="preserve">ﾔﾏｻｷ ﾀﾂﾏ</t>
  </si>
  <si>
    <t xml:space="preserve">杉本  真南斗</t>
  </si>
  <si>
    <t xml:space="preserve">ｽｷﾞﾓﾄ ﾏﾅ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9</t>
    </r>
  </si>
  <si>
    <t xml:space="preserve">中島  旭陽</t>
  </si>
  <si>
    <t xml:space="preserve">ﾅｶｼﾏ ｱｻﾋ</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0</t>
    </r>
  </si>
  <si>
    <t xml:space="preserve">本多  大和</t>
  </si>
  <si>
    <t xml:space="preserve">ﾎﾝﾀﾞ ﾔﾏﾄ</t>
  </si>
  <si>
    <t xml:space="preserve">立野  裕希</t>
  </si>
  <si>
    <t xml:space="preserve">ﾀﾁﾉ ﾕｳｷ</t>
  </si>
  <si>
    <t xml:space="preserve">松尾  龍樹</t>
  </si>
  <si>
    <t xml:space="preserve">ﾏﾂｵ ﾘｭｳ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7</t>
    </r>
  </si>
  <si>
    <t xml:space="preserve">松田  健心</t>
  </si>
  <si>
    <t xml:space="preserve">ﾏﾂﾀﾞ ｹﾝｼ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1</t>
    </r>
  </si>
  <si>
    <t xml:space="preserve">村川  琉惟</t>
  </si>
  <si>
    <t xml:space="preserve">ﾑﾗｶﾜ ﾙ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射場  泰造</t>
  </si>
  <si>
    <t xml:space="preserve">ｲﾊﾞ ﾀｲｿﾞｳ</t>
  </si>
  <si>
    <t xml:space="preserve">佐藤  翔</t>
  </si>
  <si>
    <t xml:space="preserve">ｻﾄｳ ｼｮ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8</t>
    </r>
  </si>
  <si>
    <t xml:space="preserve">阿野  希明</t>
  </si>
  <si>
    <t xml:space="preserve">ｱﾉ ﾉｱ</t>
  </si>
  <si>
    <t xml:space="preserve">川島  大和</t>
  </si>
  <si>
    <t xml:space="preserve">ｶﾜｼﾏ ﾔﾏ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8</t>
    </r>
  </si>
  <si>
    <t xml:space="preserve">川野  晴基</t>
  </si>
  <si>
    <t xml:space="preserve">ｶﾜﾉ ﾊﾙ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4</t>
    </r>
  </si>
  <si>
    <t xml:space="preserve">黒岩  蘭太朗</t>
  </si>
  <si>
    <t xml:space="preserve">ｸﾛｲﾜ ﾗﾝﾀﾛ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2</t>
    </r>
  </si>
  <si>
    <t xml:space="preserve">藤島  悠太</t>
  </si>
  <si>
    <t xml:space="preserve">ﾌｼﾞｼﾏ ﾕ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6</t>
    </r>
  </si>
  <si>
    <t xml:space="preserve">松尾  享悟</t>
  </si>
  <si>
    <t xml:space="preserve">ﾏﾂｵ ｷｮｳ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6</t>
    </r>
  </si>
  <si>
    <t xml:space="preserve">村島  悠斗</t>
  </si>
  <si>
    <t xml:space="preserve">ﾑﾗｼﾏ ﾕｳ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4</t>
    </r>
  </si>
  <si>
    <t xml:space="preserve">小佐々  恵佑</t>
  </si>
  <si>
    <t xml:space="preserve">ｺｻｻﾞ ｹｲｽｹ</t>
  </si>
  <si>
    <t xml:space="preserve">音山  侑聖</t>
  </si>
  <si>
    <t xml:space="preserve">ｵﾄﾔﾏ ﾕｳｾｲ</t>
  </si>
  <si>
    <t xml:space="preserve">金子  勇輝</t>
  </si>
  <si>
    <t xml:space="preserve">ｶﾈｺ ﾕｳｷ</t>
  </si>
  <si>
    <t xml:space="preserve">竹市  宗太郎</t>
  </si>
  <si>
    <t xml:space="preserve">ﾀｹｲﾁ ｿｳﾀﾛｳ</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2</t>
    </r>
  </si>
  <si>
    <t xml:space="preserve">森本  高史</t>
  </si>
  <si>
    <t xml:space="preserve">ﾓﾘﾓﾄ ﾀｶﾌﾐ</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0</t>
    </r>
  </si>
  <si>
    <t xml:space="preserve">夏井  洸英</t>
  </si>
  <si>
    <t xml:space="preserve">ﾅﾂｲ ｺｳｴ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8</t>
    </r>
  </si>
  <si>
    <t xml:space="preserve">松本  泰樹</t>
  </si>
  <si>
    <t xml:space="preserve">ﾏﾂﾓﾄ ﾋﾛｷ</t>
  </si>
  <si>
    <t xml:space="preserve">矢口  天翔</t>
  </si>
  <si>
    <t xml:space="preserve">ﾔｸﾞﾁ ﾂﾊﾞｻ</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4</t>
    </r>
  </si>
  <si>
    <t xml:space="preserve">坂井  勇介</t>
  </si>
  <si>
    <t xml:space="preserve">ｻｶｲ ﾕｳ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9</t>
    </r>
  </si>
  <si>
    <t xml:space="preserve">塩見  昊瑛</t>
  </si>
  <si>
    <t xml:space="preserve">ｼｵﾐ ｺｳｴ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5</t>
    </r>
  </si>
  <si>
    <t xml:space="preserve">久田  叶翔</t>
  </si>
  <si>
    <t xml:space="preserve">ﾋｻﾀ ｶﾅﾄ</t>
  </si>
  <si>
    <t xml:space="preserve">廣瀬  颯将</t>
  </si>
  <si>
    <t xml:space="preserve">ﾋﾛｾ ﾊﾔ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t>
    </r>
  </si>
  <si>
    <t xml:space="preserve">木戸  珀斗</t>
  </si>
  <si>
    <t xml:space="preserve">ｷﾄﾞ ﾊｸ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6</t>
    </r>
  </si>
  <si>
    <t xml:space="preserve">谷本  弘喜</t>
  </si>
  <si>
    <t xml:space="preserve">ﾀﾆﾓﾄ ﾋﾛ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6</t>
    </r>
  </si>
  <si>
    <t xml:space="preserve">山﨑  大吾</t>
  </si>
  <si>
    <t xml:space="preserve">ﾔﾏｻｷ ﾀﾞｲｺﾞ</t>
  </si>
  <si>
    <t xml:space="preserve">原田  航汰</t>
  </si>
  <si>
    <t xml:space="preserve">ﾊﾗﾀﾞ ｺ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3</t>
    </r>
  </si>
  <si>
    <t xml:space="preserve">中村  聡汰</t>
  </si>
  <si>
    <t xml:space="preserve">市川  龍乃丞</t>
  </si>
  <si>
    <t xml:space="preserve">ｲﾁｶﾜ ﾘｭｳﾉｽｹ</t>
  </si>
  <si>
    <t xml:space="preserve">島居  優成</t>
  </si>
  <si>
    <t xml:space="preserve">ｼﾏｲ ﾕｳｾｲ</t>
  </si>
  <si>
    <t xml:space="preserve">古賀  智也</t>
  </si>
  <si>
    <t xml:space="preserve">ｺｶﾞ ﾄﾓ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5</t>
    </r>
  </si>
  <si>
    <t xml:space="preserve">前田  叶琉</t>
  </si>
  <si>
    <t xml:space="preserve">ﾏｴﾀﾞ ｶﾅﾙ</t>
  </si>
  <si>
    <t xml:space="preserve">柴山  叶夢</t>
  </si>
  <si>
    <t xml:space="preserve">ｼﾊﾞﾔﾏ ｶﾅﾒ</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5</t>
    </r>
  </si>
  <si>
    <t xml:space="preserve">鶴田  悠斗</t>
  </si>
  <si>
    <t xml:space="preserve">ﾂﾙﾀ ﾊﾙ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7</t>
    </r>
  </si>
  <si>
    <t xml:space="preserve">山本  菖蒲</t>
  </si>
  <si>
    <t xml:space="preserve">ﾔﾏﾓﾄ ｼｮｳﾌ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2</t>
    </r>
  </si>
  <si>
    <t xml:space="preserve">黒木  凌真</t>
  </si>
  <si>
    <t xml:space="preserve">ｸﾛｷ ﾘｮｳﾏ</t>
  </si>
  <si>
    <t xml:space="preserve">牟田  凜太</t>
  </si>
  <si>
    <t xml:space="preserve">ﾑﾀ ﾘﾝ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4</t>
    </r>
  </si>
  <si>
    <t xml:space="preserve">牟田  颯太</t>
  </si>
  <si>
    <t xml:space="preserve">ﾑﾀ ｿｳﾀ</t>
  </si>
  <si>
    <t xml:space="preserve">副島  悠月</t>
  </si>
  <si>
    <t xml:space="preserve">ｿｴｼﾞﾏ ﾕﾂﾞ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4</t>
    </r>
  </si>
  <si>
    <t xml:space="preserve">伊藤  大牙</t>
  </si>
  <si>
    <t xml:space="preserve">ｲﾄｳ ﾀｲｶ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3</t>
    </r>
  </si>
  <si>
    <t xml:space="preserve">柴山  翔光</t>
  </si>
  <si>
    <t xml:space="preserve">ｼﾊﾞﾔﾏ ｶｹﾙ</t>
  </si>
  <si>
    <t xml:space="preserve">後田  彪斗</t>
  </si>
  <si>
    <t xml:space="preserve">ｳｼﾛﾀﾞ ｱﾔ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9</t>
    </r>
  </si>
  <si>
    <t xml:space="preserve">武石  兼信</t>
  </si>
  <si>
    <t xml:space="preserve">ﾀｹｲｼ ｹﾝｼﾝ</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4</t>
    </r>
  </si>
  <si>
    <t xml:space="preserve">藤﨑  潤慈</t>
  </si>
  <si>
    <t xml:space="preserve">ﾌｼﾞｻｷ ﾋﾛﾅﾘ</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1</t>
    </r>
  </si>
  <si>
    <t xml:space="preserve">酒井  海</t>
  </si>
  <si>
    <t xml:space="preserve">ｻｶｲ ｱｸｱ</t>
  </si>
  <si>
    <t xml:space="preserve">今村  悠人</t>
  </si>
  <si>
    <t xml:space="preserve">ｲﾏﾑﾗ ﾕ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5</t>
    </r>
  </si>
  <si>
    <t xml:space="preserve">内田  涼太</t>
  </si>
  <si>
    <t xml:space="preserve">ｳﾁﾀﾞ ﾘｮｳﾀ</t>
  </si>
  <si>
    <t xml:space="preserve">小田  幸雅</t>
  </si>
  <si>
    <t xml:space="preserve">ｵﾀﾞ ｺｳｶ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3</t>
    </r>
  </si>
  <si>
    <t xml:space="preserve">吉野  将磨</t>
  </si>
  <si>
    <t xml:space="preserve">ﾖｼﾉ ｼｮｳﾏ</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4</t>
    </r>
  </si>
  <si>
    <t xml:space="preserve">作永  蒼空</t>
  </si>
  <si>
    <t xml:space="preserve">ｻｸﾅｶﾞ ｿﾗ</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8</t>
    </r>
  </si>
  <si>
    <t xml:space="preserve">升水  絆</t>
  </si>
  <si>
    <t xml:space="preserve">ﾏｽﾐｽﾞ ｷｽﾞﾅ</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t xml:space="preserve">上戸  翔太</t>
  </si>
  <si>
    <t xml:space="preserve">ｶﾐﾄ ｼｮｳ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1</t>
    </r>
  </si>
  <si>
    <t xml:space="preserve">松尾  幸栄</t>
  </si>
  <si>
    <t xml:space="preserve">ﾏﾂｵ ﾕｷﾋﾃﾞ</t>
  </si>
  <si>
    <t xml:space="preserve">坂口  隼斗</t>
  </si>
  <si>
    <t xml:space="preserve">ｻｶｸﾞﾁ ﾊﾔ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8</t>
    </r>
  </si>
  <si>
    <t xml:space="preserve">入江  勇斗</t>
  </si>
  <si>
    <t xml:space="preserve">ｲﾘｴ ﾊﾔﾄ</t>
  </si>
  <si>
    <t xml:space="preserve">中田  大翔</t>
  </si>
  <si>
    <t xml:space="preserve">ﾅｶﾀ ﾋﾛ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0</t>
    </r>
  </si>
  <si>
    <t xml:space="preserve">宮崎  瑛士</t>
  </si>
  <si>
    <t xml:space="preserve">ﾐﾔｻﾞｷ ｴｲｼﾞ</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8</t>
    </r>
  </si>
  <si>
    <t xml:space="preserve">大水  春希</t>
  </si>
  <si>
    <t xml:space="preserve">ｵｵﾐｽﾞ ﾊﾙｷ</t>
  </si>
  <si>
    <t xml:space="preserve">田端  渉</t>
  </si>
  <si>
    <t xml:space="preserve">ﾀﾊﾞﾀ ﾜﾀﾙ</t>
  </si>
  <si>
    <t xml:space="preserve">桑原  歩夢</t>
  </si>
  <si>
    <t xml:space="preserve">ｸﾜﾊﾗ ｱﾕﾑ</t>
  </si>
  <si>
    <t xml:space="preserve">永江  健海</t>
  </si>
  <si>
    <t xml:space="preserve">ﾅｶﾞｴ ﾀﾂﾐ</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7</t>
    </r>
  </si>
  <si>
    <t xml:space="preserve">中島  悠斗</t>
  </si>
  <si>
    <t xml:space="preserve">ﾅｶｼﾏ ﾕｳﾄ</t>
  </si>
  <si>
    <t xml:space="preserve">野口  喜行</t>
  </si>
  <si>
    <t xml:space="preserve">ﾉｸﾞﾁ ﾖｼﾕ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30</t>
    </r>
  </si>
  <si>
    <t xml:space="preserve">青山  寿也</t>
  </si>
  <si>
    <t xml:space="preserve">ｱｵﾔﾏ ﾄｼﾔ</t>
  </si>
  <si>
    <t xml:space="preserve">川口  大晴</t>
  </si>
  <si>
    <t xml:space="preserve">ｶﾜｸﾞﾁ ﾀｲｾｲ</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5</t>
    </r>
  </si>
  <si>
    <t xml:space="preserve">古閑  正悟</t>
  </si>
  <si>
    <t xml:space="preserve">ｺｶﾞ ｼｮｳｺ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30</t>
    </r>
  </si>
  <si>
    <t xml:space="preserve">山川  優斗</t>
  </si>
  <si>
    <t xml:space="preserve">ﾔﾏｶﾜ ﾕｳﾄ</t>
  </si>
  <si>
    <t xml:space="preserve">尾﨑  俊太</t>
  </si>
  <si>
    <t xml:space="preserve">ｵｻﾞｷ ｼｭﾝ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5</t>
    </r>
  </si>
  <si>
    <t xml:space="preserve">古川  快人</t>
  </si>
  <si>
    <t xml:space="preserve">ﾌﾙｶﾜ ｶｲﾄ</t>
  </si>
  <si>
    <t xml:space="preserve">園田  翔和</t>
  </si>
  <si>
    <t xml:space="preserve">ｿﾉﾀﾞ ﾄﾜ</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5</t>
    </r>
  </si>
  <si>
    <t xml:space="preserve">中山  瑛照</t>
  </si>
  <si>
    <t xml:space="preserve">ﾅｶﾔﾏ ｴｲｼｮｳ</t>
  </si>
  <si>
    <t xml:space="preserve">江村  悠雲</t>
  </si>
  <si>
    <t xml:space="preserve">ｴﾑﾗ ﾕｸﾓ</t>
  </si>
  <si>
    <t xml:space="preserve">田島  来輝</t>
  </si>
  <si>
    <t xml:space="preserve">ﾀｼﾞﾏ ﾗｲｷ</t>
  </si>
  <si>
    <t xml:space="preserve">馬場  雄大</t>
  </si>
  <si>
    <t xml:space="preserve">ﾊﾞﾊﾞ ﾕｳﾀﾞ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t>
    </r>
  </si>
  <si>
    <t xml:space="preserve">岩永  琉</t>
  </si>
  <si>
    <t xml:space="preserve">ｲﾜﾅｶﾞ ﾘｭｳ</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1</t>
    </r>
  </si>
  <si>
    <t xml:space="preserve">太田  悠斗</t>
  </si>
  <si>
    <t xml:space="preserve">ｵｵﾀ ﾕｳ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4</t>
    </r>
  </si>
  <si>
    <t xml:space="preserve">松尾  尚彦</t>
  </si>
  <si>
    <t xml:space="preserve">ﾏﾂｵ ﾀｶﾋｺ</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t>
    </r>
  </si>
  <si>
    <t xml:space="preserve">三田  海斗</t>
  </si>
  <si>
    <t xml:space="preserve">ｻﾝﾀ ｶｲ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4</t>
    </r>
  </si>
  <si>
    <t xml:space="preserve">羽田  凌陽</t>
  </si>
  <si>
    <t xml:space="preserve">ﾊﾀﾞ ﾘｮｳﾔ</t>
  </si>
  <si>
    <t xml:space="preserve">本川  夢人</t>
  </si>
  <si>
    <t xml:space="preserve">ﾓﾄｶﾜ ﾕｳﾄ</t>
  </si>
  <si>
    <t xml:space="preserve">松本  梗</t>
  </si>
  <si>
    <t xml:space="preserve">ﾏﾂﾓﾄ ｷ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5</t>
    </r>
  </si>
  <si>
    <t xml:space="preserve">本多  葵</t>
  </si>
  <si>
    <t xml:space="preserve">ﾎﾝﾀﾞ ｱｵ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1</t>
    </r>
  </si>
  <si>
    <t xml:space="preserve">吉田  潔生</t>
  </si>
  <si>
    <t xml:space="preserve">ﾖｼﾀﾞ ｲﾌﾞｷ</t>
  </si>
  <si>
    <t xml:space="preserve">大場  成上</t>
  </si>
  <si>
    <t xml:space="preserve">ｵｵﾊﾞ ﾅﾘｱ</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6</t>
    </r>
  </si>
  <si>
    <t xml:space="preserve">西彼杵</t>
  </si>
  <si>
    <t xml:space="preserve">藤本  制覇</t>
  </si>
  <si>
    <t xml:space="preserve">ﾌｼﾞﾓﾄ ｾｲﾊ</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t>
    </r>
  </si>
  <si>
    <t xml:space="preserve">坂本  伊吹</t>
  </si>
  <si>
    <t xml:space="preserve">ｻｶﾓﾄ ｲﾌﾞｷ</t>
  </si>
  <si>
    <t xml:space="preserve">開田  遥斗</t>
  </si>
  <si>
    <t xml:space="preserve">ﾋﾗｷﾀﾞ ﾊﾙ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8</t>
    </r>
  </si>
  <si>
    <t xml:space="preserve">三浦  一真</t>
  </si>
  <si>
    <t xml:space="preserve">ﾐｳﾗ ｲｯｼ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6</t>
    </r>
  </si>
  <si>
    <t xml:space="preserve">林田  羚央</t>
  </si>
  <si>
    <t xml:space="preserve">ﾊﾔｼﾀﾞ ﾚｵ</t>
  </si>
  <si>
    <t xml:space="preserve">永尾  春翔</t>
  </si>
  <si>
    <t xml:space="preserve">ﾅｶﾞｵ ﾊﾙﾄ</t>
  </si>
  <si>
    <t xml:space="preserve">田邉  瑛信</t>
  </si>
  <si>
    <t xml:space="preserve">ﾀﾅﾍﾞ ｴｲｼ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t>
    </r>
  </si>
  <si>
    <t xml:space="preserve">山本  桜生</t>
  </si>
  <si>
    <t xml:space="preserve">ﾔﾏﾓﾄ ｵｳｾｲ</t>
  </si>
  <si>
    <t xml:space="preserve">渡部  煉</t>
  </si>
  <si>
    <t xml:space="preserve">ﾜﾀﾅﾍﾞ ﾚ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9</t>
    </r>
  </si>
  <si>
    <t xml:space="preserve">島田  了太</t>
  </si>
  <si>
    <t xml:space="preserve">ｼﾏﾀﾞ ﾘｮ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9</t>
    </r>
  </si>
  <si>
    <t xml:space="preserve">猪股  千隼</t>
  </si>
  <si>
    <t xml:space="preserve">ｲﾉﾏﾀ ﾁﾊﾔ</t>
  </si>
  <si>
    <t xml:space="preserve">下見  篤煌</t>
  </si>
  <si>
    <t xml:space="preserve">ｼﾓﾐ ｱｷﾗ</t>
  </si>
  <si>
    <t xml:space="preserve">荒木  紘文</t>
  </si>
  <si>
    <t xml:space="preserve">ｱﾗｷ ﾋﾛﾌﾐ</t>
  </si>
  <si>
    <t xml:space="preserve">太田尾  龍輝</t>
  </si>
  <si>
    <t xml:space="preserve">ｵｵﾀｵ ﾀﾂｷ</t>
  </si>
  <si>
    <t xml:space="preserve">柴田  晴生</t>
  </si>
  <si>
    <t xml:space="preserve">ｼﾊﾞﾀ ﾊﾙｷ</t>
  </si>
  <si>
    <t xml:space="preserve">松尾  心夢</t>
  </si>
  <si>
    <t xml:space="preserve">ﾏﾂｵ ﾓﾄﾕﾒ</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1</t>
    </r>
  </si>
  <si>
    <t xml:space="preserve">辛山  将吾</t>
  </si>
  <si>
    <t xml:space="preserve">ｶﾗﾔﾏ ｼｮｳｺﾞ</t>
  </si>
  <si>
    <t xml:space="preserve">寺尾  有真</t>
  </si>
  <si>
    <t xml:space="preserve">ﾃﾗｵ ﾕｳﾏ</t>
  </si>
  <si>
    <t xml:space="preserve">古田  宏輝</t>
  </si>
  <si>
    <t xml:space="preserve">ﾌﾙﾀ ﾋﾛｷ</t>
  </si>
  <si>
    <t xml:space="preserve">佐世保工</t>
  </si>
  <si>
    <t xml:space="preserve">吉田  広大</t>
  </si>
  <si>
    <t xml:space="preserve">ﾖｼﾀﾞ ｺｳﾀ</t>
  </si>
  <si>
    <t xml:space="preserve">初田  僚真</t>
  </si>
  <si>
    <t xml:space="preserve">ﾊﾂﾀﾞ ﾘｮｳﾏ</t>
  </si>
  <si>
    <t xml:space="preserve">坂本  翔</t>
  </si>
  <si>
    <t xml:space="preserve">ｻｶﾓﾄ ｼ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3</t>
    </r>
  </si>
  <si>
    <t xml:space="preserve">小川  幸太郎</t>
  </si>
  <si>
    <t xml:space="preserve">ｵｶﾞﾜ ｺｳﾀﾛｳ</t>
  </si>
  <si>
    <t xml:space="preserve">川内  太陽</t>
  </si>
  <si>
    <t xml:space="preserve">ｶﾜﾁ ﾀｲﾖｳ</t>
  </si>
  <si>
    <t xml:space="preserve">朝長  莉弥</t>
  </si>
  <si>
    <t xml:space="preserve">ﾄﾓﾅｶﾞ ﾘﾐﾔ</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1</t>
    </r>
  </si>
  <si>
    <t xml:space="preserve">相原  洸亮</t>
  </si>
  <si>
    <t xml:space="preserve">ｱｲﾊﾗ ｺｳｽｹ</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4</t>
    </r>
  </si>
  <si>
    <t xml:space="preserve">田渕  颯斗</t>
  </si>
  <si>
    <t xml:space="preserve">ﾀﾌﾞﾁ ﾊﾔ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4</t>
    </r>
  </si>
  <si>
    <t xml:space="preserve">奥野  泰啓</t>
  </si>
  <si>
    <t xml:space="preserve">ｵｸﾉ ﾔｽ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2</t>
    </r>
  </si>
  <si>
    <t xml:space="preserve">廣川  大貴</t>
  </si>
  <si>
    <t xml:space="preserve">ﾋﾛｶﾜ ﾀﾞｲｷ</t>
  </si>
  <si>
    <t xml:space="preserve">谷内  慎吾</t>
  </si>
  <si>
    <t xml:space="preserve">ﾀﾆｳﾁ ｼﾝｺ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5</t>
    </r>
  </si>
  <si>
    <t xml:space="preserve">納所  來稀</t>
  </si>
  <si>
    <t xml:space="preserve">ﾉｳｼｮ ﾗｲｷ</t>
  </si>
  <si>
    <t xml:space="preserve">芦塚  祐大</t>
  </si>
  <si>
    <t xml:space="preserve">ｱｼﾂﾞｶ ﾕｳﾀﾞｲ</t>
  </si>
  <si>
    <t xml:space="preserve">相知  幸汰</t>
  </si>
  <si>
    <t xml:space="preserve">ｵｵﾁ ｺｳﾀ</t>
  </si>
  <si>
    <t xml:space="preserve">相知  奏汰</t>
  </si>
  <si>
    <t xml:space="preserve">ｵｵﾁ ｶﾅﾀ</t>
  </si>
  <si>
    <t xml:space="preserve">宮西  悠心</t>
  </si>
  <si>
    <t xml:space="preserve">ﾐﾔﾆｼ ﾕｳｼ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0</t>
    </r>
  </si>
  <si>
    <t xml:space="preserve">吉郷  善智</t>
  </si>
  <si>
    <t xml:space="preserve">ﾖｼｺﾞｳ ｲﾁ</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8</t>
    </r>
  </si>
  <si>
    <t xml:space="preserve">内山  亮翔</t>
  </si>
  <si>
    <t xml:space="preserve">ｳﾁﾔﾏ ｱｷ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9</t>
    </r>
  </si>
  <si>
    <t xml:space="preserve">後藤  洋楼</t>
  </si>
  <si>
    <t xml:space="preserve">ｺﾞﾄｳ ﾋｲﾛ</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t>
    </r>
  </si>
  <si>
    <t xml:space="preserve">立石  柊</t>
  </si>
  <si>
    <t xml:space="preserve">ﾀﾃｲｼ ｼｭ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4</t>
    </r>
  </si>
  <si>
    <t xml:space="preserve">竹下  晋太郎</t>
  </si>
  <si>
    <t xml:space="preserve">ﾀｹｼﾀ ｼﾝﾀﾛｳ</t>
  </si>
  <si>
    <t xml:space="preserve">吉田  稔</t>
  </si>
  <si>
    <t xml:space="preserve">ﾖｼﾀﾞ ﾐﾉﾙ</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3</t>
    </r>
  </si>
  <si>
    <t xml:space="preserve">五島  柚</t>
  </si>
  <si>
    <t xml:space="preserve">ｺﾞﾄｳ ﾕｳ</t>
  </si>
  <si>
    <t xml:space="preserve">濱口  大翔</t>
  </si>
  <si>
    <t xml:space="preserve">ﾊﾏｸﾞﾁ ﾋﾛ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8</t>
    </r>
  </si>
  <si>
    <t xml:space="preserve">道津  廉</t>
  </si>
  <si>
    <t xml:space="preserve">ﾄﾞｳﾂ ﾚ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0</t>
    </r>
  </si>
  <si>
    <t xml:space="preserve">秀平  元汰郎</t>
  </si>
  <si>
    <t xml:space="preserve">ﾋﾃﾞﾋﾗ ｹﾞﾝﾀ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0</t>
    </r>
  </si>
  <si>
    <t xml:space="preserve">米田  康平</t>
  </si>
  <si>
    <t xml:space="preserve">ﾖﾈﾀﾞ ｺｳﾍ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2</t>
    </r>
  </si>
  <si>
    <t xml:space="preserve">吉井  祥</t>
  </si>
  <si>
    <t xml:space="preserve">ﾖｼｲ ｼｮｳ</t>
  </si>
  <si>
    <t xml:space="preserve">津田  旺介</t>
  </si>
  <si>
    <t xml:space="preserve">ﾂﾀﾞ ｵｳ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6</t>
    </r>
  </si>
  <si>
    <t xml:space="preserve">山口  翼</t>
  </si>
  <si>
    <t xml:space="preserve">ﾔﾏｸﾞﾁ ﾂﾊﾞｻ</t>
  </si>
  <si>
    <t xml:space="preserve">増本  龍瑚</t>
  </si>
  <si>
    <t xml:space="preserve">ﾏｽﾓﾄ ﾘｭｳｺﾞ</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3</t>
    </r>
  </si>
  <si>
    <t xml:space="preserve">川津  結多</t>
  </si>
  <si>
    <t xml:space="preserve">ｶﾜﾂﾞ ﾕｳﾀ</t>
  </si>
  <si>
    <t xml:space="preserve">岩永  智也</t>
  </si>
  <si>
    <t xml:space="preserve">ｲﾜﾅｶﾞ ﾄﾓﾔ</t>
  </si>
  <si>
    <t xml:space="preserve">入口  武蔵</t>
  </si>
  <si>
    <t xml:space="preserve">ｲﾘｸﾞﾁ ﾑｻｼ</t>
  </si>
  <si>
    <t xml:space="preserve">桑原  珀兎</t>
  </si>
  <si>
    <t xml:space="preserve">ｸﾜﾊﾗ ﾊｸ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t xml:space="preserve">長尾  翼</t>
  </si>
  <si>
    <t xml:space="preserve">ﾅｶﾞｵ ﾂﾊﾞｻ</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2</t>
    </r>
  </si>
  <si>
    <t xml:space="preserve">濵田  貴久</t>
  </si>
  <si>
    <t xml:space="preserve">ﾊﾏﾀﾞ ﾀｶﾋｻ</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16</t>
    </r>
  </si>
  <si>
    <t xml:space="preserve">松川  健太郎</t>
  </si>
  <si>
    <t xml:space="preserve">ﾏﾂｶﾜ ｹﾝﾀﾛｳ</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7</t>
    </r>
  </si>
  <si>
    <t xml:space="preserve">濱田  凜太</t>
  </si>
  <si>
    <t xml:space="preserve">ﾊﾏﾀﾞ ﾘﾝ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8</t>
    </r>
  </si>
  <si>
    <t xml:space="preserve">宗  柊希</t>
  </si>
  <si>
    <t xml:space="preserve">ｿｳ ｼｭｳｷ</t>
  </si>
  <si>
    <t xml:space="preserve">中村  右京</t>
  </si>
  <si>
    <t xml:space="preserve">ﾅｶﾑﾗ ｳｷｮ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si>
  <si>
    <t xml:space="preserve">石橋  徠輝</t>
  </si>
  <si>
    <t xml:space="preserve">ｲｼﾊﾞｼ ﾗｲ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8</t>
    </r>
  </si>
  <si>
    <t xml:space="preserve">田村  匠登</t>
  </si>
  <si>
    <t xml:space="preserve">ﾀﾑﾗ ﾀｸﾄ</t>
  </si>
  <si>
    <t xml:space="preserve">田島  直親</t>
  </si>
  <si>
    <t xml:space="preserve">ﾀｼﾏ ﾅｵﾁｶ</t>
  </si>
  <si>
    <t xml:space="preserve">中村  陽翔</t>
  </si>
  <si>
    <t xml:space="preserve">ﾅｶﾑﾗ ﾊﾙﾄ</t>
  </si>
  <si>
    <t xml:space="preserve">井内  星太朗</t>
  </si>
  <si>
    <t xml:space="preserve">ｲｳﾁ ｾｲﾀﾛｳ</t>
  </si>
  <si>
    <t xml:space="preserve">江山  優哉</t>
  </si>
  <si>
    <t xml:space="preserve">ｴﾔﾏ ﾕｳﾔ</t>
  </si>
  <si>
    <t xml:space="preserve">小田  高哉</t>
  </si>
  <si>
    <t xml:space="preserve">ｵﾀﾞ ﾀｶ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5</t>
    </r>
  </si>
  <si>
    <t xml:space="preserve">三宅  和弥</t>
  </si>
  <si>
    <t xml:space="preserve">ﾐﾔｹ ｶｽﾞﾔ</t>
  </si>
  <si>
    <t xml:space="preserve">山口  壽大</t>
  </si>
  <si>
    <t xml:space="preserve">ﾔﾏｸﾞﾁ ｼﾞｭ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6</t>
    </r>
  </si>
  <si>
    <t xml:space="preserve">山内  陽太</t>
  </si>
  <si>
    <t xml:space="preserve">ﾔﾏｳﾁ ﾖｳﾀ</t>
  </si>
  <si>
    <t xml:space="preserve">吉田  翔太</t>
  </si>
  <si>
    <t xml:space="preserve">ﾖｼﾀﾞ ｼｮｳﾀ</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6</t>
    </r>
  </si>
  <si>
    <t xml:space="preserve">山﨑  瑛斗</t>
  </si>
  <si>
    <t xml:space="preserve">ﾔﾏｻｷ ｴｲﾄ</t>
  </si>
  <si>
    <t xml:space="preserve">桑原  圭太郎</t>
  </si>
  <si>
    <t xml:space="preserve">ｸﾜﾊﾗ ｹｲﾀﾛｳ</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0</t>
    </r>
  </si>
  <si>
    <t xml:space="preserve">下野  匠史</t>
  </si>
  <si>
    <t xml:space="preserve">ｼﾓﾉ ﾀｸﾐ</t>
  </si>
  <si>
    <t xml:space="preserve">木場  大斗</t>
  </si>
  <si>
    <t xml:space="preserve">ｺﾊﾞ ﾀﾞｲ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1</t>
    </r>
  </si>
  <si>
    <t xml:space="preserve">太田  葵偉</t>
  </si>
  <si>
    <t xml:space="preserve">ｵｵﾀ ｱｵ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3</t>
    </r>
  </si>
  <si>
    <t xml:space="preserve">朝倉  洸太</t>
  </si>
  <si>
    <t xml:space="preserve">ｱｻｸﾗ ｺｳﾀ</t>
  </si>
  <si>
    <t xml:space="preserve">横山  青空</t>
  </si>
  <si>
    <t xml:space="preserve">ﾖｺﾔﾏ ｱｵｿﾞﾗ</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6</t>
    </r>
  </si>
  <si>
    <t xml:space="preserve">琴野  英徹</t>
  </si>
  <si>
    <t xml:space="preserve">ｺﾄﾉ ﾋﾃﾞﾕｷ</t>
  </si>
  <si>
    <t xml:space="preserve">山口  昊樹</t>
  </si>
  <si>
    <t xml:space="preserve">ﾔﾏｸﾞﾁ ｺｳｷ</t>
  </si>
  <si>
    <t xml:space="preserve">田口  雄太</t>
  </si>
  <si>
    <t xml:space="preserve">ﾀｸﾞﾁ ﾕｳﾀ</t>
  </si>
  <si>
    <t xml:space="preserve">松永  淳希</t>
  </si>
  <si>
    <t xml:space="preserve">ﾏﾂﾅｶﾞ ｼﾞｭﾝｷ</t>
  </si>
  <si>
    <t xml:space="preserve">岩本  璃空</t>
  </si>
  <si>
    <t xml:space="preserve">ｲﾜﾓﾄ ﾘｸ</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3</t>
    </r>
  </si>
  <si>
    <t xml:space="preserve">末吉  慶太</t>
  </si>
  <si>
    <t xml:space="preserve">ｽｴﾖｼ ｹｲﾀ</t>
  </si>
  <si>
    <t xml:space="preserve">近藤  悠翔</t>
  </si>
  <si>
    <t xml:space="preserve">ｺﾝﾄﾞｳ ﾋｻ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0</t>
    </r>
  </si>
  <si>
    <t xml:space="preserve">中村  成侃</t>
  </si>
  <si>
    <t xml:space="preserve">ﾅｶﾑﾗ ﾀｲｶ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1</t>
    </r>
  </si>
  <si>
    <t xml:space="preserve">平瀬  藍士</t>
  </si>
  <si>
    <t xml:space="preserve">ﾋﾗｾ ｱｲ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8</t>
    </r>
  </si>
  <si>
    <t xml:space="preserve">瀬戸口  諒</t>
  </si>
  <si>
    <t xml:space="preserve">ｾﾄｸﾞﾁ ﾘｮｳ</t>
  </si>
  <si>
    <t xml:space="preserve">三浦  里公</t>
  </si>
  <si>
    <t xml:space="preserve">ﾐｳﾗ ﾘｸ</t>
  </si>
  <si>
    <t xml:space="preserve">森﨑  信乃介</t>
  </si>
  <si>
    <t xml:space="preserve">ﾓﾘｻｷ ｼﾝﾉ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6</t>
    </r>
  </si>
  <si>
    <t xml:space="preserve">田嶋  哲</t>
  </si>
  <si>
    <t xml:space="preserve">ﾀｼﾞﾏ ｻﾄﾙ</t>
  </si>
  <si>
    <t xml:space="preserve">橋口  雄吏</t>
  </si>
  <si>
    <t xml:space="preserve">ﾊｼｸﾞﾁ ﾕｳﾘ</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5</t>
    </r>
  </si>
  <si>
    <t xml:space="preserve">渡辺  璃来</t>
  </si>
  <si>
    <t xml:space="preserve">ﾜﾀﾅﾍﾞ ﾘｸ</t>
  </si>
  <si>
    <t xml:space="preserve">鎌田  玲郎</t>
  </si>
  <si>
    <t xml:space="preserve">ｶﾏﾀﾞ ﾚｲﾛｳ</t>
  </si>
  <si>
    <t xml:space="preserve">長岡  春道</t>
  </si>
  <si>
    <t xml:space="preserve">ﾅｶﾞｵｶ ﾊﾙﾐﾁ</t>
  </si>
  <si>
    <t xml:space="preserve">濱里  晃太郎</t>
  </si>
  <si>
    <t xml:space="preserve">ﾊﾏｻﾞﾄ ｺｳﾀﾛ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7</t>
    </r>
  </si>
  <si>
    <t xml:space="preserve">山本  秀一郎</t>
  </si>
  <si>
    <t xml:space="preserve">ﾔﾏﾓﾄ ｼｭｳｲﾁﾛｳ</t>
  </si>
  <si>
    <t xml:space="preserve">本岡  郁弥</t>
  </si>
  <si>
    <t xml:space="preserve">ﾓﾄｵｶ ﾌﾐﾔ</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2</t>
    </r>
  </si>
  <si>
    <t xml:space="preserve">五島南</t>
  </si>
  <si>
    <t xml:space="preserve">川原  琉人</t>
  </si>
  <si>
    <t xml:space="preserve">ｶﾜﾊﾗ ﾘｭｳﾄ</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6</t>
    </r>
  </si>
  <si>
    <t xml:space="preserve">野村  京司</t>
  </si>
  <si>
    <t xml:space="preserve">ﾉﾑﾗ ｱﾂｼ</t>
  </si>
  <si>
    <t xml:space="preserve">本岡  龍成</t>
  </si>
  <si>
    <t xml:space="preserve">ﾓﾄｵｶ ﾘｭｳｾｲ</t>
  </si>
  <si>
    <t xml:space="preserve">松倉  光聖</t>
  </si>
  <si>
    <t xml:space="preserve">ﾏﾂｸﾗ ｺ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4</t>
    </r>
  </si>
  <si>
    <t xml:space="preserve">岩永  玲桜</t>
  </si>
  <si>
    <t xml:space="preserve">ｲﾜﾅｶﾞ ﾚｵ</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5</t>
    </r>
  </si>
  <si>
    <t xml:space="preserve">田口  実</t>
  </si>
  <si>
    <t xml:space="preserve">ﾀｸﾞﾁ ﾐﾉﾙ</t>
  </si>
  <si>
    <t xml:space="preserve">神﨑  瑠星</t>
  </si>
  <si>
    <t xml:space="preserve">ｶﾐｻﾞｷ ﾘｭｳｾｲ</t>
  </si>
  <si>
    <t xml:space="preserve">西川  篤志</t>
  </si>
  <si>
    <t xml:space="preserve">ﾆｼｶﾜ ｱﾂｼ</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8</t>
    </r>
  </si>
  <si>
    <t xml:space="preserve">光武  孝城</t>
  </si>
  <si>
    <t xml:space="preserve">ﾐﾂﾀｹ ｺｳｷ</t>
  </si>
  <si>
    <t xml:space="preserve">中倉  加津也</t>
  </si>
  <si>
    <t xml:space="preserve">ﾅｶｸﾗ ｶﾂ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0</t>
    </r>
  </si>
  <si>
    <t xml:space="preserve">漁船  琉心</t>
  </si>
  <si>
    <t xml:space="preserve">ﾘｮｳｾﾝ ﾘｭｳｼﾝ</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si>
  <si>
    <t xml:space="preserve">川原  龍</t>
  </si>
  <si>
    <t xml:space="preserve">ｶﾜﾊﾗ ﾘｭｳ</t>
  </si>
  <si>
    <t xml:space="preserve">峰  康孝</t>
  </si>
  <si>
    <t xml:space="preserve">ﾐﾈ ﾔｽﾀｶ</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26</t>
    </r>
  </si>
  <si>
    <t xml:space="preserve">松永  凌聖</t>
  </si>
  <si>
    <t xml:space="preserve">ﾏﾂﾅｶﾞ ﾘｮｳｾｲ</t>
  </si>
  <si>
    <t xml:space="preserve">石本  大葵</t>
  </si>
  <si>
    <t xml:space="preserve">ｲｼﾓﾄ ﾋﾛｷ</t>
  </si>
  <si>
    <t xml:space="preserve">塚本  将輝</t>
  </si>
  <si>
    <t xml:space="preserve">ﾂｶﾓﾄ ﾏｻｷ</t>
  </si>
  <si>
    <t xml:space="preserve">本田  将真</t>
  </si>
  <si>
    <t xml:space="preserve">ﾎﾝﾀﾞ ｼｮｳ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1</t>
    </r>
  </si>
  <si>
    <t xml:space="preserve">古賀  勇多伽</t>
  </si>
  <si>
    <t xml:space="preserve">ｺｶﾞ ﾕﾀｶ</t>
  </si>
  <si>
    <t xml:space="preserve">成瀬  拓磨</t>
  </si>
  <si>
    <t xml:space="preserve">ﾅﾙｾ ﾀｸﾏ</t>
  </si>
  <si>
    <t xml:space="preserve">下原  佑介</t>
  </si>
  <si>
    <t xml:space="preserve">ｼﾓﾊﾗ ﾕｳｽｹ</t>
  </si>
  <si>
    <t xml:space="preserve">城戸  将翔</t>
  </si>
  <si>
    <t xml:space="preserve">ｷﾄﾞ ﾏｻﾄ</t>
  </si>
  <si>
    <t xml:space="preserve">鶴川  拓斗</t>
  </si>
  <si>
    <t xml:space="preserve">ﾂﾙｶﾜ ﾀｸﾄ</t>
  </si>
  <si>
    <t xml:space="preserve">田中  蒼斗</t>
  </si>
  <si>
    <t xml:space="preserve">ﾀﾅｶ ｱｵﾄ</t>
  </si>
  <si>
    <t xml:space="preserve">岸川  寿也</t>
  </si>
  <si>
    <t xml:space="preserve">ｷｼｶﾜ ﾄｼﾔ</t>
  </si>
  <si>
    <t xml:space="preserve">松岡  優</t>
  </si>
  <si>
    <t xml:space="preserve">ﾏﾂｵｶ ﾕ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1</t>
    </r>
  </si>
  <si>
    <t xml:space="preserve">中山  玲凌</t>
  </si>
  <si>
    <t xml:space="preserve">ﾅｶﾔﾏ ﾚｲﾘ</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t xml:space="preserve">鈴木  蓮乃</t>
  </si>
  <si>
    <t xml:space="preserve">ｽｽﾞｷ ﾚﾉ</t>
  </si>
  <si>
    <t xml:space="preserve">藤田  虎太朗</t>
  </si>
  <si>
    <t xml:space="preserve">ﾌｼﾞﾀ ｺﾀﾛｳ</t>
  </si>
  <si>
    <t xml:space="preserve">八戸  友侑斗</t>
  </si>
  <si>
    <t xml:space="preserve">ﾔｴ ﾕｳﾄ</t>
  </si>
  <si>
    <t xml:space="preserve">堀田  結之介</t>
  </si>
  <si>
    <t xml:space="preserve">ﾎﾘﾀ ﾕｲﾉｽｹ</t>
  </si>
  <si>
    <t xml:space="preserve">佐世保実</t>
  </si>
  <si>
    <t xml:space="preserve">圓垣内  瑠生</t>
  </si>
  <si>
    <t xml:space="preserve">ｴﾝｶﾞｳﾁ ﾙ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t>
    </r>
  </si>
  <si>
    <t xml:space="preserve">溝口  倖誠</t>
  </si>
  <si>
    <t xml:space="preserve">ﾐｿﾞｸﾞﾁ ｺｳｾｲ</t>
  </si>
  <si>
    <t xml:space="preserve">中田  武斗</t>
  </si>
  <si>
    <t xml:space="preserve">ﾅｶﾀ ﾀｹ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t>
    </r>
  </si>
  <si>
    <t xml:space="preserve">久住呂  幸大</t>
  </si>
  <si>
    <t xml:space="preserve">ｸｼﾞｭｳﾛ ﾕｷﾄ</t>
  </si>
  <si>
    <t xml:space="preserve">川久保  旺海</t>
  </si>
  <si>
    <t xml:space="preserve">ｶﾜｸﾎﾞ ｵｳﾐ</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6</t>
    </r>
  </si>
  <si>
    <t xml:space="preserve">渡邊  雄太</t>
  </si>
  <si>
    <t xml:space="preserve">ﾜﾀﾅﾍﾞ ﾕｳ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2</t>
    </r>
  </si>
  <si>
    <t xml:space="preserve">横田  公希</t>
  </si>
  <si>
    <t xml:space="preserve">ﾖｺﾀ ｺｳｷ</t>
  </si>
  <si>
    <t xml:space="preserve">松永  倉和</t>
  </si>
  <si>
    <t xml:space="preserve">ﾏﾂﾅｶﾞ ｿｳﾜ</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8</t>
    </r>
  </si>
  <si>
    <t xml:space="preserve">前田  篤志</t>
  </si>
  <si>
    <t xml:space="preserve">ﾏｴﾀﾞ ｱﾂｼ</t>
  </si>
  <si>
    <t xml:space="preserve">松本  夏弥</t>
  </si>
  <si>
    <t xml:space="preserve">ﾏﾂﾓﾄ ﾅﾂﾔ</t>
  </si>
  <si>
    <t xml:space="preserve">植村  虎白</t>
  </si>
  <si>
    <t xml:space="preserve">ｳｴﾑﾗ ｺﾊｸ</t>
  </si>
  <si>
    <t xml:space="preserve">村島  優太</t>
  </si>
  <si>
    <t xml:space="preserve">ﾑﾗｼﾏ ﾕｳﾀ</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29</t>
    </r>
  </si>
  <si>
    <t xml:space="preserve">奥野  晄介</t>
  </si>
  <si>
    <t xml:space="preserve">ｵｸﾉ ｺｳｽｹ</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4</t>
    </r>
  </si>
  <si>
    <t xml:space="preserve">松尾  悠斗</t>
  </si>
  <si>
    <t xml:space="preserve">ﾏﾂｵ ﾖｳﾄ</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4</t>
    </r>
  </si>
  <si>
    <t xml:space="preserve">宮野  颯馬</t>
  </si>
  <si>
    <t xml:space="preserve">ﾐﾔﾉ ｿｳﾏ</t>
  </si>
  <si>
    <t xml:space="preserve">﨑山  瑛貴</t>
  </si>
  <si>
    <t xml:space="preserve">ｻｷﾔﾏ ｴｲｷ</t>
  </si>
  <si>
    <t xml:space="preserve">里津  寛人</t>
  </si>
  <si>
    <t xml:space="preserve">ﾘﾂ ﾋﾛﾄ</t>
  </si>
  <si>
    <t xml:space="preserve">小浦  歩大</t>
  </si>
  <si>
    <t xml:space="preserve">ｺｳﾗ ｱﾕﾀ</t>
  </si>
  <si>
    <t xml:space="preserve">荒井  心</t>
  </si>
  <si>
    <t xml:space="preserve">ｱﾗｲ ｺｺﾛ</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t>
    </r>
  </si>
  <si>
    <t xml:space="preserve">井口  愁斗</t>
  </si>
  <si>
    <t xml:space="preserve">ｲｸﾞﾁ ｼｭｳ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5</t>
    </r>
  </si>
  <si>
    <t xml:space="preserve">川口  新太</t>
  </si>
  <si>
    <t xml:space="preserve">ｶﾜｸﾞﾁ ｱﾗﾀ</t>
  </si>
  <si>
    <t xml:space="preserve">坂田  将希</t>
  </si>
  <si>
    <t xml:space="preserve">ｻｶﾀ ﾏｻｷ</t>
  </si>
  <si>
    <t xml:space="preserve">島口  泰輔</t>
  </si>
  <si>
    <t xml:space="preserve">ｼﾏｸﾞﾁ ﾀｲｽｹ</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8</t>
    </r>
  </si>
  <si>
    <t xml:space="preserve">竹山  太陽</t>
  </si>
  <si>
    <t xml:space="preserve">ﾀｹﾔﾏ ﾀｲﾖ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8</t>
    </r>
  </si>
  <si>
    <t xml:space="preserve">鳥居  明宏</t>
  </si>
  <si>
    <t xml:space="preserve">ﾄﾘｲ ｱｷﾋﾛ</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31</t>
    </r>
  </si>
  <si>
    <t xml:space="preserve">中島  有駕</t>
  </si>
  <si>
    <t xml:space="preserve">ﾅｶｼﾏ ﾕｳｶﾞ</t>
  </si>
  <si>
    <t xml:space="preserve">縫田  幸星</t>
  </si>
  <si>
    <t xml:space="preserve">ﾇｲﾀ ｺｳｾｲ</t>
  </si>
  <si>
    <t xml:space="preserve">東  秀叡</t>
  </si>
  <si>
    <t xml:space="preserve">ﾋｶﾞｼ ｼｭｳｴｲ</t>
  </si>
  <si>
    <t xml:space="preserve">松尾  岳</t>
  </si>
  <si>
    <t xml:space="preserve">ﾏﾂｵ ｶﾞｸ</t>
  </si>
  <si>
    <t xml:space="preserve">山崎  海輝</t>
  </si>
  <si>
    <t xml:space="preserve">ﾔﾏｻｷ ｶｲｷ</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4</t>
    </r>
  </si>
  <si>
    <t xml:space="preserve">山田  蓮</t>
  </si>
  <si>
    <t xml:space="preserve">ﾔﾏﾀﾞ ﾚﾝ</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1</t>
    </r>
  </si>
  <si>
    <t xml:space="preserve">若杉  優斗</t>
  </si>
  <si>
    <t xml:space="preserve">ﾜｶｽｷﾞ ﾕｳﾄ</t>
  </si>
  <si>
    <t xml:space="preserve">尾上  蓮</t>
  </si>
  <si>
    <t xml:space="preserve">ｵﾉｳｴ ﾚﾝ</t>
  </si>
  <si>
    <t xml:space="preserve">出口  新</t>
  </si>
  <si>
    <t xml:space="preserve">ｲﾃﾞｸﾞﾁ ｱﾗﾀ</t>
  </si>
  <si>
    <t xml:space="preserve">喜多  遙翔</t>
  </si>
  <si>
    <t xml:space="preserve">ｷﾀ ﾊﾙﾄ</t>
  </si>
  <si>
    <t xml:space="preserve">久野  大成</t>
  </si>
  <si>
    <t xml:space="preserve">ｸﾉ ﾀｲ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5</t>
    </r>
  </si>
  <si>
    <t xml:space="preserve">大部  幸太郎</t>
  </si>
  <si>
    <t xml:space="preserve">ﾀﾞｲﾌﾞ ｺｳﾀﾛｳ</t>
  </si>
  <si>
    <t xml:space="preserve">中  遙翔</t>
  </si>
  <si>
    <t xml:space="preserve">ﾅｶ ﾊﾙﾄ</t>
  </si>
  <si>
    <t xml:space="preserve">中尾  魁人</t>
  </si>
  <si>
    <t xml:space="preserve">ﾅｶｵ ｶｲﾄ</t>
  </si>
  <si>
    <t xml:space="preserve">中橋  凛太郎</t>
  </si>
  <si>
    <t xml:space="preserve">ﾅｶﾊｼ ﾘﾝﾀﾛｳ</t>
  </si>
  <si>
    <t xml:space="preserve">中村  匠吾</t>
  </si>
  <si>
    <t xml:space="preserve">ﾅｶﾑﾗ ｼｮｳｺﾞ</t>
  </si>
  <si>
    <t xml:space="preserve">野口  裕貴</t>
  </si>
  <si>
    <t xml:space="preserve">ﾉｸﾞﾁ ﾋﾛﾀｶ</t>
  </si>
  <si>
    <t xml:space="preserve">真崎  俊介</t>
  </si>
  <si>
    <t xml:space="preserve">ﾐﾄ ｼｭﾝｽｹ</t>
  </si>
  <si>
    <t xml:space="preserve">山下  慎太郎</t>
  </si>
  <si>
    <t xml:space="preserve">ﾔﾏｼﾀ ｼﾝﾀﾛｳ</t>
  </si>
  <si>
    <t xml:space="preserve">鶴田  宇大</t>
  </si>
  <si>
    <t xml:space="preserve">ﾂﾙﾀ ﾀｶﾋﾛ</t>
  </si>
  <si>
    <t xml:space="preserve">山口  颯爽</t>
  </si>
  <si>
    <t xml:space="preserve">ﾔﾏｸﾞﾁ ﾊﾔﾃ</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0</t>
    </r>
  </si>
  <si>
    <t xml:space="preserve">有村  仁</t>
  </si>
  <si>
    <t xml:space="preserve">ｱﾘﾑﾗ ｼﾞﾝ</t>
  </si>
  <si>
    <t xml:space="preserve">小川  蒼太</t>
  </si>
  <si>
    <t xml:space="preserve">ｵｶﾞﾜ ｿ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1</t>
    </r>
  </si>
  <si>
    <t xml:space="preserve">黒岩  恒志</t>
  </si>
  <si>
    <t xml:space="preserve">ｸﾛｲﾜ ﾋｻｼ</t>
  </si>
  <si>
    <t xml:space="preserve">西田  俊介</t>
  </si>
  <si>
    <t xml:space="preserve">ﾆｼﾀﾞ ｼｭﾝｽｹ</t>
  </si>
  <si>
    <t xml:space="preserve">峰  和輝</t>
  </si>
  <si>
    <t xml:space="preserve">ﾐﾈ ｶｽﾞｷ</t>
  </si>
  <si>
    <t xml:space="preserve">森  真王</t>
  </si>
  <si>
    <t xml:space="preserve">ﾓﾘ ﾏｵ</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7</t>
    </r>
  </si>
  <si>
    <t xml:space="preserve">西山  健謹</t>
  </si>
  <si>
    <t xml:space="preserve">ﾆｼﾔﾏ ﾀｹﾁｶ</t>
  </si>
  <si>
    <t xml:space="preserve">森  慶斗</t>
  </si>
  <si>
    <t xml:space="preserve">ﾓﾘ ｹｲﾄ</t>
  </si>
  <si>
    <t xml:space="preserve">前濵  快</t>
  </si>
  <si>
    <t xml:space="preserve">ﾏｴﾊﾏ ｶ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6</t>
    </r>
  </si>
  <si>
    <t xml:space="preserve">平古場  太一</t>
  </si>
  <si>
    <t xml:space="preserve">ﾋﾗｺﾊﾞ ﾀｲﾁ</t>
  </si>
  <si>
    <t xml:space="preserve">吉田  都真</t>
  </si>
  <si>
    <t xml:space="preserve">ﾖｼﾀﾞ ﾄｳﾏ</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6</t>
    </r>
  </si>
  <si>
    <t xml:space="preserve">髙見  真生</t>
  </si>
  <si>
    <t xml:space="preserve">ﾀｶﾐ ﾏｻｷ</t>
  </si>
  <si>
    <t xml:space="preserve">堀口  湊士</t>
  </si>
  <si>
    <t xml:space="preserve">ﾎﾘｸﾞﾁ ｿｳｼﾞ</t>
  </si>
  <si>
    <t xml:space="preserve">今井  星</t>
  </si>
  <si>
    <t xml:space="preserve">ｲﾏｲ ｼｭｳ</t>
  </si>
  <si>
    <t xml:space="preserve">辻原  叶人</t>
  </si>
  <si>
    <t xml:space="preserve">ﾂｼﾞﾊﾗ ｶﾅﾄ</t>
  </si>
  <si>
    <t xml:space="preserve">林  巧悌</t>
  </si>
  <si>
    <t xml:space="preserve">ﾊﾔｼ ｺｳﾀﾞｲ</t>
  </si>
  <si>
    <t xml:space="preserve">小松  奏太</t>
  </si>
  <si>
    <t xml:space="preserve">ｺﾏﾂ ｶﾅﾀ</t>
  </si>
  <si>
    <t xml:space="preserve">鳥居  大誠</t>
  </si>
  <si>
    <t xml:space="preserve">ﾄﾘｲ ﾀｲｾｲ</t>
  </si>
  <si>
    <t xml:space="preserve">松尾  翔大</t>
  </si>
  <si>
    <t xml:space="preserve">ﾏﾂｵ ｼｮｳﾀﾞｲ</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26</t>
    </r>
  </si>
  <si>
    <t xml:space="preserve">山川  隼</t>
  </si>
  <si>
    <t xml:space="preserve">ﾔﾏｶﾜ ﾊﾔﾄ</t>
  </si>
  <si>
    <t xml:space="preserve">久保  宏平</t>
  </si>
  <si>
    <t xml:space="preserve">ｸﾎﾞ ｺｳﾍｲ</t>
  </si>
  <si>
    <t xml:space="preserve">峯  元樹</t>
  </si>
  <si>
    <t xml:space="preserve">ﾐﾈ ﾓﾄｷ</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2</t>
    </r>
  </si>
  <si>
    <t xml:space="preserve">金松  修志</t>
  </si>
  <si>
    <t xml:space="preserve">ｶﾈﾏﾂ ｼｭｳｼ</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4</t>
    </r>
  </si>
  <si>
    <t xml:space="preserve">今川  惺央</t>
  </si>
  <si>
    <t xml:space="preserve">ｲﾏｶﾞﾜ ｾﾅ</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0</t>
    </r>
  </si>
  <si>
    <t xml:space="preserve">松永  大和</t>
  </si>
  <si>
    <t xml:space="preserve">ﾏﾂﾅｶﾞ ﾔﾏﾄ</t>
  </si>
  <si>
    <t xml:space="preserve">井出  晴斗</t>
  </si>
  <si>
    <t xml:space="preserve">ｲﾃﾞ ﾊﾙﾄ</t>
  </si>
  <si>
    <t xml:space="preserve">松浦  慈</t>
  </si>
  <si>
    <t xml:space="preserve">ﾏﾂｳﾗ ｲﾂｷ</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5</t>
    </r>
  </si>
  <si>
    <t xml:space="preserve">中里  一気</t>
  </si>
  <si>
    <t xml:space="preserve">ﾅｶｻﾞﾄ ｲｯｷ</t>
  </si>
  <si>
    <t xml:space="preserve">町田  優一郎</t>
  </si>
  <si>
    <t xml:space="preserve">ﾏﾁﾀﾞ ﾕｳｲﾁﾛ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si>
  <si>
    <t xml:space="preserve">井出  智也</t>
  </si>
  <si>
    <t xml:space="preserve">ｲﾃﾞ ﾄﾓﾔ</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0</t>
    </r>
  </si>
  <si>
    <t xml:space="preserve">石橋  智明</t>
  </si>
  <si>
    <t xml:space="preserve">ｲｼﾊﾞｼ ﾄﾓｱｷ</t>
  </si>
  <si>
    <t xml:space="preserve">松永  光生</t>
  </si>
  <si>
    <t xml:space="preserve">ﾏﾂﾅｶﾞ ﾐﾂｷ</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1</t>
    </r>
  </si>
  <si>
    <t xml:space="preserve">松本  蒼生</t>
  </si>
  <si>
    <t xml:space="preserve">ﾏﾂﾓﾄ ｿｳｾｲ</t>
  </si>
  <si>
    <t xml:space="preserve">山田  匠太朗</t>
  </si>
  <si>
    <t xml:space="preserve">ﾔﾏﾀﾞ ｼｮｳﾀﾛｳ</t>
  </si>
  <si>
    <t xml:space="preserve">山本  凛翔</t>
  </si>
  <si>
    <t xml:space="preserve">ﾔﾏﾓﾄ ﾚﾝﾄ</t>
  </si>
  <si>
    <t xml:space="preserve">梅山  俊哉</t>
  </si>
  <si>
    <t xml:space="preserve">ｳﾒﾔﾏ ｼｭﾝﾔ</t>
  </si>
  <si>
    <t xml:space="preserve">壱岐商</t>
  </si>
  <si>
    <t xml:space="preserve">小西  龍聖</t>
  </si>
  <si>
    <t xml:space="preserve">ｺﾆｼ ﾘｭｳｾ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19</t>
    </r>
  </si>
  <si>
    <t xml:space="preserve">田中  要司</t>
  </si>
  <si>
    <t xml:space="preserve">ﾀﾅｶ ﾖｳｼﾞ</t>
  </si>
  <si>
    <t xml:space="preserve">中上  想大</t>
  </si>
  <si>
    <t xml:space="preserve">ﾅｶｶﾞﾐ ｿｳﾀﾞｲ</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0</t>
    </r>
  </si>
  <si>
    <t xml:space="preserve">馬場  陸迅</t>
  </si>
  <si>
    <t xml:space="preserve">ﾊﾞﾊﾞ ﾘｸ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t xml:space="preserve">山川  裕生</t>
  </si>
  <si>
    <t xml:space="preserve">ﾔﾏｶﾜ ﾕｳｾｲ</t>
  </si>
  <si>
    <t xml:space="preserve">山口  士毅</t>
  </si>
  <si>
    <t xml:space="preserve">ﾔﾏｸﾞﾁ ｼｷ</t>
  </si>
  <si>
    <t xml:space="preserve">山本  和弥</t>
  </si>
  <si>
    <t xml:space="preserve">ﾔﾏﾓﾄ ｶｽﾞﾔ</t>
  </si>
  <si>
    <t xml:space="preserve">川端  朱羅</t>
  </si>
  <si>
    <t xml:space="preserve">ｶﾜﾊﾞﾀ ｼｭﾗ</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20</t>
    </r>
  </si>
  <si>
    <t xml:space="preserve">齊藤  優太</t>
  </si>
  <si>
    <t xml:space="preserve">ｻｲﾄｳ ﾕｳﾀ</t>
  </si>
  <si>
    <t xml:space="preserve">篠﨑  晃</t>
  </si>
  <si>
    <t xml:space="preserve">ｼﾉｻﾞｷ ﾋｶﾙ</t>
  </si>
  <si>
    <t xml:space="preserve">稗田  絆人</t>
  </si>
  <si>
    <t xml:space="preserve">ﾋｴﾀﾞ ﾊﾝﾄ</t>
  </si>
  <si>
    <t xml:space="preserve">久間  翔也</t>
  </si>
  <si>
    <t xml:space="preserve">ｸﾏ ｼｮｳ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20</t>
    </r>
  </si>
  <si>
    <t xml:space="preserve">白川  浬</t>
  </si>
  <si>
    <t xml:space="preserve">ｼﾗｶﾜ ｶｲﾘ</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5</t>
    </r>
  </si>
  <si>
    <t xml:space="preserve">田本  大翔</t>
  </si>
  <si>
    <t xml:space="preserve">ﾀﾓﾄ ﾋﾛﾄ</t>
  </si>
  <si>
    <t xml:space="preserve">松永  充起</t>
  </si>
  <si>
    <t xml:space="preserve">山田  陽翔</t>
  </si>
  <si>
    <t xml:space="preserve">ﾔﾏﾀﾞ ﾊﾙﾄ</t>
  </si>
  <si>
    <t xml:space="preserve">大久保  直季</t>
  </si>
  <si>
    <t xml:space="preserve">ｵｵｸﾎﾞ ﾅｵｷ</t>
  </si>
  <si>
    <t xml:space="preserve">境  久渡</t>
  </si>
  <si>
    <t xml:space="preserve">ｻｶｲ ﾋｻ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1</t>
    </r>
  </si>
  <si>
    <t xml:space="preserve">日高  共絆</t>
  </si>
  <si>
    <t xml:space="preserve">ﾋﾀﾞｶ ﾄﾓｷ</t>
  </si>
  <si>
    <t xml:space="preserve">久家  諒哉</t>
  </si>
  <si>
    <t xml:space="preserve">ｸｶﾞ ﾏｻﾔ</t>
  </si>
  <si>
    <t xml:space="preserve">波佐見</t>
  </si>
  <si>
    <t xml:space="preserve">森崎  魁聖</t>
  </si>
  <si>
    <t xml:space="preserve">ﾓﾘｻｷ ｶｲｾｲ</t>
  </si>
  <si>
    <t xml:space="preserve">山﨑  貫太</t>
  </si>
  <si>
    <t xml:space="preserve">ﾔﾏｻｷ ｶﾝﾀ</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4</t>
    </r>
  </si>
  <si>
    <t xml:space="preserve">松富  愛翔</t>
  </si>
  <si>
    <t xml:space="preserve">ﾏﾂﾄﾐ ｱｲﾄ</t>
  </si>
  <si>
    <t xml:space="preserve">吉村  優</t>
  </si>
  <si>
    <t xml:space="preserve">ﾖｼﾑﾗ ﾏｻﾙ</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4</t>
    </r>
  </si>
  <si>
    <t xml:space="preserve">吉田  悠祐</t>
  </si>
  <si>
    <t xml:space="preserve">ﾖｼﾀﾞ ﾕｳｽｹ</t>
  </si>
  <si>
    <t xml:space="preserve">上瀧　  蓮</t>
  </si>
  <si>
    <t xml:space="preserve">ｳﾜﾀｷ ﾚﾝ</t>
  </si>
  <si>
    <t xml:space="preserve">大川内  柚木</t>
  </si>
  <si>
    <t xml:space="preserve">ｵｵｶﾜﾁ ﾕﾂﾞｷ</t>
  </si>
  <si>
    <t xml:space="preserve">川崎  虎希</t>
  </si>
  <si>
    <t xml:space="preserve">ｶﾜｻｷ ｺｳｷ</t>
  </si>
  <si>
    <t xml:space="preserve">小島  蓮</t>
  </si>
  <si>
    <t xml:space="preserve">ｺｼﾞﾏ ﾚﾝ</t>
  </si>
  <si>
    <t xml:space="preserve">佐藤  翔一</t>
  </si>
  <si>
    <t xml:space="preserve">ｻﾄｳ ｼｮｳｲﾁ</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3</t>
    </r>
  </si>
  <si>
    <t xml:space="preserve">山口  榎音</t>
  </si>
  <si>
    <t xml:space="preserve">ﾔﾏｸﾞﾁ ｶｵ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12</t>
    </r>
  </si>
  <si>
    <t xml:space="preserve">山口  悠斗</t>
  </si>
  <si>
    <t xml:space="preserve">ﾔﾏｸﾞﾁ ﾕｳﾄ</t>
  </si>
  <si>
    <t xml:space="preserve">筒井  大雅</t>
  </si>
  <si>
    <t xml:space="preserve">ﾂﾂｲ ﾀｲｶﾞ</t>
  </si>
  <si>
    <t xml:space="preserve">徳永  匠</t>
  </si>
  <si>
    <t xml:space="preserve">ﾄｸﾅｶﾞ ﾀｸﾐ</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3</t>
    </r>
  </si>
  <si>
    <t xml:space="preserve">尾崎  琉斗</t>
  </si>
  <si>
    <t xml:space="preserve">ｵｻﾞｷ ﾘｭｳﾄ</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3</t>
    </r>
  </si>
  <si>
    <t xml:space="preserve">中川  仁</t>
  </si>
  <si>
    <t xml:space="preserve">ﾅｶｶﾞﾜ ﾋﾄｼ</t>
  </si>
  <si>
    <t xml:space="preserve">北川  智也</t>
  </si>
  <si>
    <t xml:space="preserve">ｷﾀｶﾞﾜ ﾄﾓﾔ</t>
  </si>
  <si>
    <t xml:space="preserve">川原  颯真</t>
  </si>
  <si>
    <t xml:space="preserve">ｶﾜﾊﾗ ｿｳﾏ</t>
  </si>
  <si>
    <t xml:space="preserve">益田  英二</t>
  </si>
  <si>
    <t xml:space="preserve">ﾏｽﾀﾞ ｴｲｼﾞ</t>
  </si>
  <si>
    <t xml:space="preserve">成松  陽</t>
  </si>
  <si>
    <t xml:space="preserve">ﾅﾘﾏﾂ ﾋﾅﾀ</t>
  </si>
  <si>
    <t xml:space="preserve">吉谷  柊</t>
  </si>
  <si>
    <t xml:space="preserve">ﾖｼﾀﾆ ｼｭｳ</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4</t>
    </r>
  </si>
  <si>
    <t xml:space="preserve">柳川  碧都</t>
  </si>
  <si>
    <t xml:space="preserve">ﾔﾅｷﾞｶﾞﾜ ｱｵﾄ</t>
  </si>
  <si>
    <t xml:space="preserve">壱岐商業</t>
  </si>
  <si>
    <t xml:space="preserve">野口  一冴</t>
  </si>
  <si>
    <t xml:space="preserve">ﾉｸﾞﾁ ｲｯｻ</t>
  </si>
  <si>
    <t xml:space="preserve">松本  鉄平</t>
  </si>
  <si>
    <t xml:space="preserve">ﾏﾂﾓﾄ ﾃｯﾍﾟ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0</t>
    </r>
  </si>
  <si>
    <t xml:space="preserve">鶴羽  隆成</t>
  </si>
  <si>
    <t xml:space="preserve">ﾂﾙﾊ ﾘｭｳｾｲ</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8</t>
    </r>
  </si>
  <si>
    <t xml:space="preserve">園田  優翔</t>
  </si>
  <si>
    <t xml:space="preserve">ｿﾉﾀﾞ ﾕｳﾄ</t>
  </si>
  <si>
    <t xml:space="preserve">下田  蓮</t>
  </si>
  <si>
    <t xml:space="preserve">ｼﾓﾀﾞ ﾚﾝ</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30</t>
    </r>
  </si>
  <si>
    <t xml:space="preserve">渕上  大</t>
  </si>
  <si>
    <t xml:space="preserve">ﾌﾁｶﾞﾐ ｵｵｷ</t>
  </si>
  <si>
    <t xml:space="preserve">宮本  雷河</t>
  </si>
  <si>
    <t xml:space="preserve">ﾐﾔﾓﾄ ﾗｲｶﾞ</t>
  </si>
  <si>
    <t xml:space="preserve">久保  克月</t>
  </si>
  <si>
    <t xml:space="preserve">ｸﾎﾞ ｶﾂﾞｷ</t>
  </si>
  <si>
    <t xml:space="preserve">髙松  流輝哉</t>
  </si>
  <si>
    <t xml:space="preserve">ﾀｶﾏﾂ ﾙｷﾔ</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8</t>
    </r>
  </si>
  <si>
    <t xml:space="preserve">中原  雅也</t>
  </si>
  <si>
    <t xml:space="preserve">ﾅｶﾊﾗ ﾏｻ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28</t>
    </r>
  </si>
  <si>
    <t xml:space="preserve">板山  蒼弥</t>
  </si>
  <si>
    <t xml:space="preserve">ｲﾀﾔﾏ ｿｳﾔ</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4</t>
    </r>
  </si>
  <si>
    <t xml:space="preserve">岡本  太輝</t>
  </si>
  <si>
    <t xml:space="preserve">ｵｶﾓﾄ ﾀｲｷ</t>
  </si>
  <si>
    <t xml:space="preserve">植松  柚太</t>
  </si>
  <si>
    <t xml:space="preserve">ｳｴﾏﾂ ﾕｳﾀ</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16</t>
    </r>
  </si>
  <si>
    <t xml:space="preserve">水口  翔太</t>
  </si>
  <si>
    <t xml:space="preserve">ﾐｽﾞｸﾞﾁ ｼｮｳﾀ</t>
  </si>
  <si>
    <t xml:space="preserve">井上  啓太</t>
  </si>
  <si>
    <t xml:space="preserve">ｲﾉｳｴ ｹｲﾀ</t>
  </si>
  <si>
    <t xml:space="preserve">田栗  蒼空</t>
  </si>
  <si>
    <t xml:space="preserve">ﾀｸﾞﾘ ｿﾗ</t>
  </si>
  <si>
    <t xml:space="preserve">大曲  湧稀</t>
  </si>
  <si>
    <t xml:space="preserve">ｵｵﾏｶﾞﾘ ﾕｳｷ</t>
  </si>
  <si>
    <t xml:space="preserve">2007.10.08</t>
  </si>
  <si>
    <t xml:space="preserve">舩津  優太</t>
  </si>
  <si>
    <t xml:space="preserve">ﾌﾅﾂ ﾕｳﾀ</t>
  </si>
  <si>
    <t xml:space="preserve">2008.02.20</t>
  </si>
  <si>
    <t xml:space="preserve">尾﨑  帝河</t>
  </si>
  <si>
    <t xml:space="preserve">ｵｻﾞｷ ﾀｲｶﾞ</t>
  </si>
  <si>
    <r>
      <rPr>
        <sz val="11"/>
        <rFont val="ＭＳ Ｐゴシック"/>
        <family val="3"/>
        <charset val="128"/>
      </rPr>
      <t xml:space="preserve">200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7</t>
    </r>
  </si>
  <si>
    <t xml:space="preserve">山本  凛斗</t>
  </si>
  <si>
    <t xml:space="preserve">ﾔﾏﾓﾄ ﾘﾝﾄ</t>
  </si>
  <si>
    <t xml:space="preserve">田村  光陽</t>
  </si>
  <si>
    <t xml:space="preserve">ﾀﾑﾗ ｺｳﾖｳ</t>
  </si>
  <si>
    <r>
      <rPr>
        <sz val="11"/>
        <rFont val="ＭＳ Ｐゴシック"/>
        <family val="3"/>
        <charset val="128"/>
      </rPr>
      <t xml:space="preserve">2006</t>
    </r>
    <r>
      <rPr>
        <sz val="11"/>
        <rFont val="Noto Sans"/>
        <family val="2"/>
      </rPr>
      <t xml:space="preserve">・</t>
    </r>
    <r>
      <rPr>
        <sz val="11"/>
        <rFont val="ＭＳ Ｐゴシック"/>
        <family val="3"/>
        <charset val="128"/>
      </rPr>
      <t xml:space="preserve">05</t>
    </r>
    <r>
      <rPr>
        <sz val="11"/>
        <rFont val="Noto Sans"/>
        <family val="2"/>
      </rPr>
      <t xml:space="preserve">・</t>
    </r>
    <r>
      <rPr>
        <sz val="11"/>
        <rFont val="ＭＳ Ｐゴシック"/>
        <family val="3"/>
        <charset val="128"/>
      </rPr>
      <t xml:space="preserve">30</t>
    </r>
  </si>
  <si>
    <t xml:space="preserve">古瀬  弘翔</t>
  </si>
  <si>
    <t xml:space="preserve">ﾌﾙｾ ﾋﾛﾄ</t>
  </si>
  <si>
    <r>
      <rPr>
        <sz val="11"/>
        <rFont val="ＭＳ Ｐゴシック"/>
        <family val="3"/>
        <charset val="128"/>
      </rPr>
      <t xml:space="preserve">2008</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9</t>
    </r>
  </si>
  <si>
    <t xml:space="preserve">山崎  月翔</t>
  </si>
  <si>
    <t xml:space="preserve">ﾔﾏｻｷ ﾗｲﾄ</t>
  </si>
  <si>
    <r>
      <rPr>
        <b val="true"/>
        <sz val="12"/>
        <rFont val="Noto Sans"/>
        <family val="2"/>
      </rPr>
      <t xml:space="preserve">令和 </t>
    </r>
    <r>
      <rPr>
        <b val="true"/>
        <sz val="12"/>
        <rFont val="ＭＳ Ｐ明朝"/>
        <family val="1"/>
        <charset val="128"/>
      </rPr>
      <t xml:space="preserve">5 </t>
    </r>
    <r>
      <rPr>
        <b val="true"/>
        <sz val="12"/>
        <rFont val="Noto Sans"/>
        <family val="2"/>
      </rPr>
      <t xml:space="preserve">年 度 （ 第 </t>
    </r>
    <r>
      <rPr>
        <b val="true"/>
        <sz val="12"/>
        <rFont val="ＭＳ Ｐ明朝"/>
        <family val="1"/>
        <charset val="128"/>
      </rPr>
      <t xml:space="preserve">75  </t>
    </r>
    <r>
      <rPr>
        <b val="true"/>
        <sz val="12"/>
        <rFont val="Noto Sans"/>
        <family val="2"/>
      </rPr>
      <t xml:space="preserve">回）</t>
    </r>
  </si>
  <si>
    <t xml:space="preserve">宿 泊 申 込 書</t>
  </si>
  <si>
    <t xml:space="preserve">℡　</t>
  </si>
  <si>
    <t xml:space="preserve">校   長   名</t>
  </si>
  <si>
    <t xml:space="preserve">印</t>
  </si>
  <si>
    <t xml:space="preserve">下 記 の 通 り 宿 泊 を 申 し 込 み ま す。</t>
  </si>
  <si>
    <t xml:space="preserve">生　徒</t>
  </si>
  <si>
    <t xml:space="preserve">監督・引率</t>
  </si>
  <si>
    <t xml:space="preserve">高体連役員</t>
  </si>
  <si>
    <t xml:space="preserve">合　　　計</t>
  </si>
  <si>
    <t xml:space="preserve">宿   泊   人   員</t>
  </si>
  <si>
    <t xml:space="preserve">男</t>
  </si>
  <si>
    <t xml:space="preserve">人</t>
  </si>
  <si>
    <t xml:space="preserve">女</t>
  </si>
  <si>
    <t xml:space="preserve">到着　　予定時刻</t>
  </si>
  <si>
    <t xml:space="preserve">月</t>
  </si>
  <si>
    <t xml:space="preserve">日</t>
  </si>
  <si>
    <t xml:space="preserve">時</t>
  </si>
  <si>
    <t xml:space="preserve">分頃</t>
  </si>
  <si>
    <t xml:space="preserve">交通機関　</t>
  </si>
  <si>
    <t xml:space="preserve">自家用車　　マイクロバス</t>
  </si>
  <si>
    <t xml:space="preserve">宿   泊   予   定</t>
  </si>
  <si>
    <t xml:space="preserve">泊</t>
  </si>
  <si>
    <t xml:space="preserve">引率責任者氏名</t>
  </si>
  <si>
    <t xml:space="preserve">〃　（連絡先）</t>
  </si>
  <si>
    <t xml:space="preserve">（携帯）</t>
  </si>
  <si>
    <t xml:space="preserve">昼      食</t>
  </si>
  <si>
    <t xml:space="preserve">希　望　す　る</t>
  </si>
  <si>
    <t xml:space="preserve">希望しない</t>
  </si>
  <si>
    <t xml:space="preserve">個</t>
  </si>
  <si>
    <t xml:space="preserve">連絡・要望</t>
  </si>
  <si>
    <t xml:space="preserve">役員とは審判員、交通整理員、高体連理事などを指します。</t>
  </si>
  <si>
    <r>
      <rPr>
        <sz val="11"/>
        <rFont val="Noto Sans"/>
        <family val="2"/>
      </rPr>
      <t xml:space="preserve">本年度の宿泊料金は</t>
    </r>
    <r>
      <rPr>
        <sz val="11"/>
        <rFont val="ＭＳ Ｐ明朝"/>
        <family val="1"/>
        <charset val="128"/>
      </rPr>
      <t xml:space="preserve">1</t>
    </r>
    <r>
      <rPr>
        <sz val="11"/>
        <rFont val="Noto Sans"/>
        <family val="2"/>
      </rPr>
      <t xml:space="preserve">泊２食７，０００円</t>
    </r>
  </si>
  <si>
    <t xml:space="preserve">＊昼食については、６００円で斡旋する。</t>
  </si>
  <si>
    <t xml:space="preserve">予納金は徴収いたしません。</t>
  </si>
  <si>
    <t xml:space="preserve">精算については、各校で責任をもっておこなって下さい。</t>
  </si>
  <si>
    <t xml:space="preserve">申込書は１部のみ参加申込書と同時に駅伝事務局に送付して下さい。</t>
  </si>
  <si>
    <t xml:space="preserve">男女出場の学校は、１部（男・女まとめて）申し込んで下さい。</t>
  </si>
  <si>
    <t xml:space="preserve">宿舎の希望がある場合は、連絡要望欄に記入してください。</t>
  </si>
  <si>
    <r>
      <rPr>
        <sz val="11"/>
        <rFont val="Noto Sans"/>
        <family val="2"/>
      </rPr>
      <t xml:space="preserve">様式第</t>
    </r>
    <r>
      <rPr>
        <sz val="11"/>
        <rFont val="ＭＳ Ｐゴシック"/>
        <family val="3"/>
        <charset val="128"/>
      </rPr>
      <t xml:space="preserve">3</t>
    </r>
    <r>
      <rPr>
        <sz val="11"/>
        <rFont val="Noto Sans"/>
        <family val="2"/>
      </rPr>
      <t xml:space="preserve">号（第</t>
    </r>
    <r>
      <rPr>
        <sz val="11"/>
        <rFont val="ＭＳ Ｐゴシック"/>
        <family val="3"/>
        <charset val="128"/>
      </rPr>
      <t xml:space="preserve">11</t>
    </r>
    <r>
      <rPr>
        <sz val="11"/>
        <rFont val="Noto Sans"/>
        <family val="2"/>
      </rPr>
      <t xml:space="preserve">条関係）</t>
    </r>
  </si>
  <si>
    <t xml:space="preserve">入湯税課税免除申請書兼承認（不承認）通知書</t>
  </si>
  <si>
    <t xml:space="preserve">令和</t>
  </si>
  <si>
    <t xml:space="preserve">年</t>
  </si>
  <si>
    <t xml:space="preserve">雲仙市長　</t>
  </si>
  <si>
    <t xml:space="preserve">様</t>
  </si>
  <si>
    <t xml:space="preserve">住所　</t>
  </si>
  <si>
    <t xml:space="preserve">団体名</t>
  </si>
  <si>
    <t xml:space="preserve">代表者名</t>
  </si>
  <si>
    <t xml:space="preserve">電話番号</t>
  </si>
  <si>
    <t xml:space="preserve">入湯税の課税免除について、下記のとおり申請します。</t>
  </si>
  <si>
    <t xml:space="preserve">日時</t>
  </si>
  <si>
    <t xml:space="preserve">自</t>
  </si>
  <si>
    <t xml:space="preserve">（</t>
  </si>
  <si>
    <t xml:space="preserve">）</t>
  </si>
  <si>
    <t xml:space="preserve">から</t>
  </si>
  <si>
    <t xml:space="preserve">至</t>
  </si>
  <si>
    <t xml:space="preserve">まで</t>
  </si>
  <si>
    <t xml:space="preserve">人数</t>
  </si>
  <si>
    <t xml:space="preserve">選手等参加者数</t>
  </si>
  <si>
    <t xml:space="preserve">大会関係者数</t>
  </si>
  <si>
    <t xml:space="preserve">監督、引率者数</t>
  </si>
  <si>
    <t xml:space="preserve">利用施設名</t>
  </si>
  <si>
    <t xml:space="preserve">免除事由（大会名）</t>
  </si>
  <si>
    <r>
      <rPr>
        <sz val="11"/>
        <rFont val="Noto Sans"/>
        <family val="2"/>
      </rPr>
      <t xml:space="preserve">令和</t>
    </r>
    <r>
      <rPr>
        <sz val="11"/>
        <rFont val="ＭＳ Ｐゴシック"/>
        <family val="3"/>
        <charset val="128"/>
      </rPr>
      <t xml:space="preserve">4</t>
    </r>
    <r>
      <rPr>
        <sz val="11"/>
        <rFont val="Noto Sans"/>
        <family val="2"/>
      </rPr>
      <t xml:space="preserve">年度（第</t>
    </r>
    <r>
      <rPr>
        <sz val="11"/>
        <rFont val="ＭＳ Ｐゴシック"/>
        <family val="3"/>
        <charset val="128"/>
      </rPr>
      <t xml:space="preserve">74</t>
    </r>
    <r>
      <rPr>
        <sz val="11"/>
        <rFont val="Noto Sans"/>
        <family val="2"/>
      </rPr>
      <t xml:space="preserve">回）長崎県高等学校総合体育大会　駅伝競走大会</t>
    </r>
  </si>
  <si>
    <t xml:space="preserve">大村工業高校陸上部</t>
  </si>
  <si>
    <t xml:space="preserve">雲仙市長</t>
  </si>
  <si>
    <t xml:space="preserve">下記のとおり入湯税の課税免除を　承　認　（　不承認　）　しましたので通知します。</t>
  </si>
  <si>
    <t xml:space="preserve">不承認理由</t>
  </si>
  <si>
    <t xml:space="preserve">（摘要）</t>
  </si>
  <si>
    <t xml:space="preserve">承認通知書は、宿泊の際に利用施設（宿泊先）へ提出すること。</t>
  </si>
</sst>
</file>

<file path=xl/styles.xml><?xml version="1.0" encoding="utf-8"?>
<styleSheet xmlns="http://schemas.openxmlformats.org/spreadsheetml/2006/main">
  <numFmts count="7">
    <numFmt numFmtId="164" formatCode="General"/>
    <numFmt numFmtId="165" formatCode="@"/>
    <numFmt numFmtId="166" formatCode="0_);[RED]\(0\)"/>
    <numFmt numFmtId="167" formatCode="General"/>
    <numFmt numFmtId="168" formatCode="0_ "/>
    <numFmt numFmtId="169" formatCode="yyyy/m/d;@"/>
    <numFmt numFmtId="170" formatCode="[$-1030411]ggge\年m\月d\日;@"/>
  </numFmts>
  <fonts count="6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20"/>
      <color rgb="FF000000"/>
      <name val="ＭＳ 明朝"/>
      <family val="1"/>
      <charset val="128"/>
    </font>
    <font>
      <b val="true"/>
      <sz val="20"/>
      <color rgb="FF000000"/>
      <name val="Noto Sans"/>
      <family val="2"/>
    </font>
    <font>
      <b val="true"/>
      <sz val="20"/>
      <color rgb="FFFF0000"/>
      <name val="Noto Sans"/>
      <family val="2"/>
    </font>
    <font>
      <b val="true"/>
      <sz val="11"/>
      <color rgb="FF000000"/>
      <name val="Noto Sans"/>
      <family val="2"/>
    </font>
    <font>
      <b val="true"/>
      <sz val="20"/>
      <color rgb="FFFF0000"/>
      <name val="ＭＳ 明朝"/>
      <family val="1"/>
      <charset val="128"/>
    </font>
    <font>
      <sz val="12"/>
      <name val="Noto Sans"/>
      <family val="2"/>
    </font>
    <font>
      <b val="true"/>
      <u val="single"/>
      <sz val="12"/>
      <color rgb="FF0000FF"/>
      <name val="Noto Sans"/>
      <family val="2"/>
    </font>
    <font>
      <sz val="12"/>
      <color rgb="FF000000"/>
      <name val="Noto Sans"/>
      <family val="2"/>
    </font>
    <font>
      <b val="true"/>
      <sz val="12"/>
      <color rgb="FFFF0000"/>
      <name val="Noto Sans"/>
      <family val="2"/>
    </font>
    <font>
      <b val="true"/>
      <sz val="24"/>
      <name val="Noto Sans"/>
      <family val="2"/>
    </font>
    <font>
      <b val="true"/>
      <sz val="24"/>
      <color rgb="FFFF0000"/>
      <name val="Noto Sans"/>
      <family val="2"/>
    </font>
    <font>
      <sz val="24"/>
      <color rgb="FF000000"/>
      <name val="Noto Sans"/>
      <family val="2"/>
    </font>
    <font>
      <b val="true"/>
      <sz val="16"/>
      <name val="Noto Sans"/>
      <family val="2"/>
    </font>
    <font>
      <b val="true"/>
      <sz val="12"/>
      <color rgb="FF0000FF"/>
      <name val="Noto Sans"/>
      <family val="2"/>
    </font>
    <font>
      <b val="true"/>
      <sz val="12"/>
      <color rgb="FF3366FF"/>
      <name val="Noto Sans"/>
      <family val="2"/>
    </font>
    <font>
      <b val="true"/>
      <sz val="13"/>
      <color rgb="FF3366FF"/>
      <name val="Noto Sans"/>
      <family val="2"/>
    </font>
    <font>
      <b val="true"/>
      <sz val="13"/>
      <color rgb="FFFF00FF"/>
      <name val="Noto Sans"/>
      <family val="2"/>
    </font>
    <font>
      <b val="true"/>
      <sz val="12"/>
      <name val="Noto Sans"/>
      <family val="2"/>
    </font>
    <font>
      <u val="single"/>
      <sz val="18"/>
      <color rgb="FF0000FF"/>
      <name val="ヒラギノ明朝 Pro W3"/>
      <family val="3"/>
      <charset val="128"/>
    </font>
    <font>
      <u val="single"/>
      <sz val="10"/>
      <color rgb="FF0000FF"/>
      <name val="ヒラギノ明朝 Pro W3"/>
      <family val="3"/>
      <charset val="128"/>
    </font>
    <font>
      <u val="single"/>
      <sz val="22"/>
      <color rgb="FF0000FF"/>
      <name val="ＭＳ 明朝"/>
      <family val="1"/>
      <charset val="128"/>
    </font>
    <font>
      <b val="true"/>
      <sz val="16"/>
      <color rgb="FFFF00FF"/>
      <name val="Noto Sans"/>
      <family val="2"/>
    </font>
    <font>
      <b val="true"/>
      <sz val="14"/>
      <color rgb="FFFF0000"/>
      <name val="Noto Sans"/>
      <family val="2"/>
    </font>
    <font>
      <b val="true"/>
      <sz val="12"/>
      <color rgb="FF000000"/>
      <name val="Noto Sans"/>
      <family val="2"/>
    </font>
    <font>
      <sz val="14"/>
      <name val="ＭＳ 明朝"/>
      <family val="1"/>
      <charset val="128"/>
    </font>
    <font>
      <b val="true"/>
      <sz val="18"/>
      <color rgb="FF000000"/>
      <name val="Noto Sans"/>
      <family val="2"/>
    </font>
    <font>
      <b val="true"/>
      <sz val="18"/>
      <color rgb="FF000000"/>
      <name val="ＭＳ 明朝"/>
      <family val="1"/>
      <charset val="128"/>
    </font>
    <font>
      <b val="true"/>
      <sz val="9"/>
      <color rgb="FFFF0000"/>
      <name val="Noto Sans"/>
      <family val="2"/>
    </font>
    <font>
      <sz val="11"/>
      <name val="ＭＳ 明朝"/>
      <family val="1"/>
      <charset val="128"/>
    </font>
    <font>
      <b val="true"/>
      <sz val="12"/>
      <color rgb="FFFF0000"/>
      <name val="ＭＳ 明朝"/>
      <family val="1"/>
      <charset val="128"/>
    </font>
    <font>
      <u val="single"/>
      <sz val="10"/>
      <color rgb="FF0000FF"/>
      <name val="游ゴシック"/>
      <family val="3"/>
      <charset val="128"/>
    </font>
    <font>
      <b val="true"/>
      <u val="single"/>
      <sz val="12"/>
      <color rgb="FFFF0000"/>
      <name val="ＭＳ 明朝"/>
      <family val="1"/>
      <charset val="128"/>
    </font>
    <font>
      <sz val="20"/>
      <name val="Noto Sans"/>
      <family val="2"/>
    </font>
    <font>
      <sz val="8"/>
      <name val="Noto Sans"/>
      <family val="2"/>
    </font>
    <font>
      <sz val="20"/>
      <color rgb="FFFFFF99"/>
      <name val="ＭＳ 明朝"/>
      <family val="1"/>
      <charset val="128"/>
    </font>
    <font>
      <sz val="8"/>
      <name val="ＭＳ 明朝"/>
      <family val="1"/>
      <charset val="128"/>
    </font>
    <font>
      <sz val="9"/>
      <color rgb="FF000000"/>
      <name val="DejaVu Sans"/>
      <family val="2"/>
    </font>
    <font>
      <sz val="9"/>
      <color rgb="FF000000"/>
      <name val="Noto Sans"/>
      <family val="2"/>
    </font>
    <font>
      <sz val="11"/>
      <color rgb="FF000000"/>
      <name val="DejaVu Sans"/>
      <family val="2"/>
    </font>
    <font>
      <sz val="20"/>
      <color rgb="FF000000"/>
      <name val="DejaVu Sans"/>
      <family val="2"/>
    </font>
    <font>
      <sz val="11"/>
      <name val="ＭＳ Ｐ明朝"/>
      <family val="1"/>
      <charset val="128"/>
    </font>
    <font>
      <sz val="12"/>
      <name val="ＭＳ Ｐ明朝"/>
      <family val="1"/>
      <charset val="128"/>
    </font>
    <font>
      <b val="true"/>
      <sz val="12"/>
      <name val="ＭＳ Ｐ明朝"/>
      <family val="1"/>
      <charset val="128"/>
    </font>
    <font>
      <b val="true"/>
      <sz val="11"/>
      <name val="ＭＳ Ｐ明朝"/>
      <family val="1"/>
      <charset val="128"/>
    </font>
    <font>
      <b val="true"/>
      <sz val="18"/>
      <name val="Noto Sans"/>
      <family val="2"/>
    </font>
    <font>
      <b val="true"/>
      <sz val="18"/>
      <name val="ＭＳ Ｐ明朝"/>
      <family val="1"/>
      <charset val="128"/>
    </font>
    <font>
      <sz val="11"/>
      <name val="Noto Sans"/>
      <family val="2"/>
    </font>
    <font>
      <i val="true"/>
      <sz val="18"/>
      <name val="ＭＳ Ｐ明朝"/>
      <family val="1"/>
      <charset val="128"/>
    </font>
    <font>
      <sz val="14"/>
      <name val="ＭＳ Ｐ明朝"/>
      <family val="1"/>
      <charset val="128"/>
    </font>
    <font>
      <sz val="12"/>
      <name val="ＭＳ Ｐゴシック"/>
      <family val="3"/>
      <charset val="128"/>
    </font>
    <font>
      <sz val="16"/>
      <name val="ＭＳ Ｐ明朝"/>
      <family val="1"/>
      <charset val="128"/>
    </font>
    <font>
      <sz val="14"/>
      <name val="Noto Sans"/>
      <family val="2"/>
    </font>
    <font>
      <sz val="10"/>
      <name val="ＭＳ Ｐ明朝"/>
      <family val="1"/>
      <charset val="128"/>
    </font>
    <font>
      <sz val="10"/>
      <name val="Noto Sans"/>
      <family val="2"/>
    </font>
    <font>
      <i val="true"/>
      <sz val="16"/>
      <name val="ＭＳ Ｐ明朝"/>
      <family val="1"/>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dashed"/>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29"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5" fontId="33" fillId="2" borderId="3" xfId="0" applyFont="true" applyBorder="true" applyAlignment="true" applyProtection="false">
      <alignment horizontal="center" vertical="center" textRotation="0" wrapText="false" indent="0" shrinkToFit="tru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5" fontId="35" fillId="2" borderId="6" xfId="2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29" fillId="2"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8" fontId="4" fillId="2" borderId="15" xfId="0" applyFont="true" applyBorder="true" applyAlignment="true" applyProtection="false">
      <alignment horizontal="center" vertical="bottom" textRotation="0" wrapText="false" indent="0" shrinkToFit="false"/>
      <protection locked="true" hidden="false"/>
    </xf>
    <xf numFmtId="169"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7" fontId="39" fillId="2"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true" applyProtection="false">
      <alignment horizontal="center" vertical="bottom" textRotation="0" wrapText="false" indent="0" shrinkToFit="false"/>
      <protection locked="true" hidden="false"/>
    </xf>
    <xf numFmtId="169" fontId="4" fillId="2" borderId="18" xfId="0" applyFont="true" applyBorder="true" applyAlignment="true" applyProtection="false">
      <alignment horizontal="center" vertical="bottom" textRotation="0" wrapText="false" indent="0" shrinkToFit="false"/>
      <protection locked="true" hidden="false"/>
    </xf>
    <xf numFmtId="168" fontId="4" fillId="2"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4" fillId="2" borderId="21" xfId="0" applyFont="true" applyBorder="true" applyAlignment="true" applyProtection="false">
      <alignment horizontal="center" vertical="bottom" textRotation="0" wrapText="false" indent="0" shrinkToFit="false"/>
      <protection locked="true" hidden="false"/>
    </xf>
    <xf numFmtId="168" fontId="4" fillId="2" borderId="21" xfId="0" applyFont="true" applyBorder="true" applyAlignment="true" applyProtection="false">
      <alignment horizontal="center" vertical="bottom" textRotation="0" wrapText="false" indent="0" shrinkToFit="false"/>
      <protection locked="true" hidden="false"/>
    </xf>
    <xf numFmtId="169" fontId="4" fillId="2" borderId="21" xfId="0" applyFont="true" applyBorder="true" applyAlignment="true" applyProtection="false">
      <alignment horizontal="center" vertical="bottom" textRotation="0" wrapText="false" indent="0" shrinkToFit="false"/>
      <protection locked="true" hidden="false"/>
    </xf>
    <xf numFmtId="168" fontId="4" fillId="2" borderId="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6" fontId="4" fillId="2" borderId="23" xfId="0" applyFont="true" applyBorder="true" applyAlignment="true" applyProtection="false">
      <alignment horizontal="center" vertical="bottom" textRotation="0" wrapText="false" indent="0" shrinkToFit="false"/>
      <protection locked="true" hidden="false"/>
    </xf>
    <xf numFmtId="168" fontId="4" fillId="2" borderId="23" xfId="0" applyFont="true" applyBorder="true" applyAlignment="true" applyProtection="false">
      <alignment horizontal="center" vertical="bottom" textRotation="0" wrapText="false" indent="0" shrinkToFit="false"/>
      <protection locked="true" hidden="false"/>
    </xf>
    <xf numFmtId="169" fontId="4" fillId="2" borderId="23" xfId="0" applyFont="true" applyBorder="true" applyAlignment="true" applyProtection="false">
      <alignment horizontal="center" vertical="bottom" textRotation="0" wrapText="false" indent="0" shrinkToFit="false"/>
      <protection locked="true" hidden="false"/>
    </xf>
    <xf numFmtId="168" fontId="4" fillId="2" borderId="2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8" fontId="4" fillId="2" borderId="1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21" xfId="0" applyFont="true" applyBorder="true" applyAlignment="true" applyProtection="false">
      <alignment horizontal="center" vertical="center" textRotation="0" wrapText="false" indent="0" shrinkToFit="false"/>
      <protection locked="true" hidden="false"/>
    </xf>
    <xf numFmtId="167" fontId="52" fillId="0" borderId="21" xfId="0" applyFont="true" applyBorder="true" applyAlignment="true" applyProtection="false">
      <alignment horizontal="center" vertical="center" textRotation="0" wrapText="false" indent="0" shrinkToFit="false"/>
      <protection locked="true" hidden="false"/>
    </xf>
    <xf numFmtId="167" fontId="46" fillId="0" borderId="21" xfId="0" applyFont="true" applyBorder="true" applyAlignment="true" applyProtection="false">
      <alignment horizontal="left" vertical="center" textRotation="0" wrapText="false" indent="0" shrinkToFit="true"/>
      <protection locked="true" hidden="false"/>
    </xf>
    <xf numFmtId="167" fontId="53" fillId="0" borderId="21" xfId="0"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7" fontId="53" fillId="0" borderId="25" xfId="0" applyFont="true" applyBorder="true" applyAlignment="true" applyProtection="false">
      <alignment horizontal="center" vertical="center"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51" fillId="0" borderId="26"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7" fontId="46" fillId="0" borderId="26" xfId="0" applyFont="true" applyBorder="true" applyAlignment="true" applyProtection="false">
      <alignment horizontal="center" vertical="center" textRotation="0" wrapText="false" indent="0" shrinkToFit="false"/>
      <protection locked="true" hidden="false"/>
    </xf>
    <xf numFmtId="169" fontId="55" fillId="0" borderId="21" xfId="0" applyFont="true" applyBorder="true" applyAlignment="true" applyProtection="false">
      <alignment horizontal="center" vertical="center" textRotation="0" wrapText="false" indent="0" shrinkToFit="false"/>
      <protection locked="true" hidden="false"/>
    </xf>
    <xf numFmtId="167" fontId="55" fillId="0" borderId="2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distributed" vertical="center" textRotation="0" wrapText="fals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70" fontId="53" fillId="0" borderId="0" xfId="0" applyFont="true" applyBorder="true" applyAlignment="true" applyProtection="false">
      <alignment horizontal="general" vertical="center" textRotation="0" wrapText="false" indent="0" shrinkToFit="false"/>
      <protection locked="true" hidden="false"/>
    </xf>
    <xf numFmtId="170" fontId="53" fillId="0" borderId="0"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true" applyAlignment="true" applyProtection="false">
      <alignment horizontal="right" vertical="center" textRotation="0" wrapText="false" indent="0" shrinkToFit="false"/>
      <protection locked="true" hidden="false"/>
    </xf>
    <xf numFmtId="167" fontId="53"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9" fontId="33" fillId="0" borderId="0" xfId="0" applyFont="true" applyBorder="false" applyAlignment="false" applyProtection="false">
      <alignment horizontal="general"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9" fontId="51" fillId="0" borderId="0" xfId="0" applyFont="true" applyBorder="false" applyAlignment="false" applyProtection="false">
      <alignment horizontal="general" vertical="center" textRotation="0" wrapText="false" indent="0" shrinkToFit="false"/>
      <protection locked="true" hidden="false"/>
    </xf>
    <xf numFmtId="168" fontId="51" fillId="0" borderId="0" xfId="0" applyFont="true" applyBorder="false" applyAlignment="true" applyProtection="false">
      <alignment horizontal="center" vertical="center" textRotation="0" wrapText="false" indent="0" shrinkToFit="false"/>
      <protection locked="true" hidden="false"/>
    </xf>
    <xf numFmtId="169" fontId="51"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53" fillId="0" borderId="28" xfId="0" applyFont="true" applyBorder="true" applyAlignment="true" applyProtection="true">
      <alignment horizontal="left" vertical="center" textRotation="0" wrapText="false" indent="0" shrinkToFit="false"/>
      <protection locked="true" hidden="false"/>
    </xf>
    <xf numFmtId="164" fontId="53" fillId="0" borderId="25" xfId="0" applyFont="true" applyBorder="true" applyAlignment="true" applyProtection="true">
      <alignment horizontal="left" vertical="center" textRotation="0" wrapText="false" indent="0" shrinkToFit="false"/>
      <protection locked="true" hidden="false"/>
    </xf>
    <xf numFmtId="165" fontId="45" fillId="0" borderId="28" xfId="0" applyFont="true" applyBorder="true" applyAlignment="true" applyProtection="true">
      <alignment horizontal="left" vertical="center" textRotation="0" wrapText="false" indent="0" shrinkToFit="false"/>
      <protection locked="true" hidden="false"/>
    </xf>
    <xf numFmtId="165" fontId="45" fillId="0" borderId="29" xfId="0" applyFont="true" applyBorder="true" applyAlignment="true" applyProtection="true">
      <alignment horizontal="left" vertical="center" textRotation="0" wrapText="false" indent="0" shrinkToFit="false"/>
      <protection locked="true" hidden="false"/>
    </xf>
    <xf numFmtId="164" fontId="51" fillId="0" borderId="29" xfId="0" applyFont="true" applyBorder="true" applyAlignment="true" applyProtection="true">
      <alignment horizontal="right" vertical="center" textRotation="0" wrapText="false" indent="0" shrinkToFit="false"/>
      <protection locked="true" hidden="false"/>
    </xf>
    <xf numFmtId="165" fontId="45" fillId="0" borderId="25" xfId="0" applyFont="true" applyBorder="true" applyAlignment="true" applyProtection="true">
      <alignment horizontal="center" vertical="center" textRotation="0" wrapText="false" indent="0" shrinkToFit="false"/>
      <protection locked="true" hidden="false"/>
    </xf>
    <xf numFmtId="165" fontId="53" fillId="0" borderId="28" xfId="0" applyFont="true" applyBorder="true" applyAlignment="true" applyProtection="true">
      <alignment horizontal="center" vertical="center" textRotation="0" wrapText="false" indent="0" shrinkToFit="false"/>
      <protection locked="true" hidden="false"/>
    </xf>
    <xf numFmtId="164" fontId="56" fillId="0" borderId="29" xfId="0" applyFont="true" applyBorder="true" applyAlignment="true" applyProtection="true">
      <alignment horizontal="general" vertical="center" textRotation="0" wrapText="false" indent="0" shrinkToFit="false"/>
      <protection locked="true" hidden="false"/>
    </xf>
    <xf numFmtId="164" fontId="53" fillId="0" borderId="25"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64" fontId="45" fillId="3" borderId="29" xfId="0" applyFont="true" applyBorder="true" applyAlignment="true" applyProtection="true">
      <alignment horizontal="center" vertical="center" textRotation="0" wrapText="false" indent="0" shrinkToFit="false"/>
      <protection locked="false" hidden="false"/>
    </xf>
    <xf numFmtId="164" fontId="51" fillId="0" borderId="25" xfId="0" applyFont="true" applyBorder="true" applyAlignment="true" applyProtection="false">
      <alignment horizontal="center" vertical="center" textRotation="0" wrapText="false" indent="0" shrinkToFit="false"/>
      <protection locked="true" hidden="false"/>
    </xf>
    <xf numFmtId="164" fontId="45" fillId="3" borderId="29" xfId="0" applyFont="true" applyBorder="tru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true">
      <alignment horizontal="general" vertical="center" textRotation="0" wrapText="false" indent="0" shrinkToFit="false"/>
      <protection locked="false" hidden="false"/>
    </xf>
    <xf numFmtId="164" fontId="51" fillId="0" borderId="29" xfId="0" applyFont="true" applyBorder="true" applyAlignment="true" applyProtection="false">
      <alignment horizontal="center" vertical="center" textRotation="0" wrapText="fals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false" hidden="false"/>
    </xf>
    <xf numFmtId="164" fontId="53" fillId="3" borderId="28" xfId="0" applyFont="true" applyBorder="true" applyAlignment="true" applyProtection="true">
      <alignment horizontal="center" vertical="center" textRotation="0" wrapText="false" indent="0" shrinkToFit="false"/>
      <protection locked="false" hidden="false"/>
    </xf>
    <xf numFmtId="164" fontId="56" fillId="0" borderId="29" xfId="0" applyFont="true" applyBorder="true" applyAlignment="true" applyProtection="false">
      <alignment horizontal="general" vertical="center" textRotation="0" wrapText="false" indent="0" shrinkToFit="false"/>
      <protection locked="true" hidden="false"/>
    </xf>
    <xf numFmtId="164" fontId="53" fillId="3" borderId="29" xfId="0" applyFont="true" applyBorder="true" applyAlignment="true" applyProtection="true">
      <alignment horizontal="center" vertical="center" textRotation="0" wrapText="false" indent="0" shrinkToFit="false"/>
      <protection locked="false" hidden="false"/>
    </xf>
    <xf numFmtId="164" fontId="53" fillId="0" borderId="25" xfId="0" applyFont="true" applyBorder="true" applyAlignment="true" applyProtection="false">
      <alignment horizontal="center" vertical="center" textRotation="0" wrapText="false" indent="0" shrinkToFit="false"/>
      <protection locked="true" hidden="false"/>
    </xf>
    <xf numFmtId="164" fontId="53" fillId="3" borderId="21" xfId="0" applyFont="true" applyBorder="true" applyAlignment="true" applyProtection="true">
      <alignment horizontal="left" vertical="center" textRotation="0" wrapText="false" indent="0" shrinkToFit="false"/>
      <protection locked="false" hidden="false"/>
    </xf>
    <xf numFmtId="164" fontId="57" fillId="3" borderId="28" xfId="0" applyFont="true" applyBorder="true" applyAlignment="true" applyProtection="true">
      <alignment horizontal="left" vertical="center" textRotation="0" wrapText="false" indent="0" shrinkToFit="false"/>
      <protection locked="false" hidden="false"/>
    </xf>
    <xf numFmtId="164" fontId="57" fillId="0" borderId="29" xfId="0" applyFont="true" applyBorder="true" applyAlignment="true" applyProtection="true">
      <alignment horizontal="left" vertical="center" textRotation="0" wrapText="false" indent="0" shrinkToFit="false"/>
      <protection locked="false" hidden="false"/>
    </xf>
    <xf numFmtId="164" fontId="58" fillId="0" borderId="29" xfId="0" applyFont="true" applyBorder="true" applyAlignment="true" applyProtection="false">
      <alignment horizontal="general" vertical="center" textRotation="0" wrapText="false" indent="0" shrinkToFit="true"/>
      <protection locked="true" hidden="false"/>
    </xf>
    <xf numFmtId="164" fontId="57" fillId="3" borderId="25" xfId="0" applyFont="true" applyBorder="true" applyAlignment="true" applyProtection="true">
      <alignment horizontal="center" vertical="center" textRotation="0" wrapText="false" indent="0" shrinkToFit="false"/>
      <protection locked="false" hidden="false"/>
    </xf>
    <xf numFmtId="164" fontId="51" fillId="0" borderId="21" xfId="0" applyFont="true" applyBorder="true" applyAlignment="true" applyProtection="true">
      <alignment horizontal="center" vertical="center" textRotation="0" wrapText="false" indent="0" shrinkToFit="false"/>
      <protection locked="false" hidden="false"/>
    </xf>
    <xf numFmtId="164" fontId="51" fillId="0" borderId="30" xfId="0" applyFont="true" applyBorder="true" applyAlignment="true" applyProtection="true">
      <alignment horizontal="center" vertical="center" textRotation="0" wrapText="false" indent="0" shrinkToFit="false"/>
      <protection locked="false" hidden="false"/>
    </xf>
    <xf numFmtId="164" fontId="45" fillId="3" borderId="28" xfId="0" applyFont="true" applyBorder="true" applyAlignment="true" applyProtection="false">
      <alignment horizontal="center" vertical="center" textRotation="0" wrapText="false" indent="0" shrinkToFit="false"/>
      <protection locked="true" hidden="false"/>
    </xf>
    <xf numFmtId="164" fontId="45" fillId="3" borderId="29" xfId="0" applyFont="true" applyBorder="true" applyAlignment="true" applyProtection="true">
      <alignment horizontal="general" vertical="center" textRotation="0" wrapText="false" indent="0" shrinkToFit="false"/>
      <protection locked="false" hidden="false"/>
    </xf>
    <xf numFmtId="164" fontId="51" fillId="0" borderId="25" xfId="0" applyFont="true" applyBorder="true" applyAlignment="true" applyProtection="false">
      <alignment horizontal="general" vertical="center" textRotation="0" wrapText="false" indent="0" shrinkToFit="false"/>
      <protection locked="true" hidden="false"/>
    </xf>
    <xf numFmtId="164" fontId="45" fillId="3" borderId="28" xfId="0" applyFont="true" applyBorder="true" applyAlignment="true" applyProtection="false">
      <alignment horizontal="general" vertical="center" textRotation="0" wrapText="false" indent="0" shrinkToFit="false"/>
      <protection locked="true" hidden="false"/>
    </xf>
    <xf numFmtId="164" fontId="51" fillId="0" borderId="29" xfId="0" applyFont="true" applyBorder="true" applyAlignment="true" applyProtection="false">
      <alignment horizontal="center" vertical="center" textRotation="0" wrapText="false" indent="0" shrinkToFit="false"/>
      <protection locked="true" hidden="false"/>
    </xf>
    <xf numFmtId="164" fontId="45" fillId="3" borderId="28" xfId="0" applyFont="true" applyBorder="true" applyAlignment="true" applyProtection="true">
      <alignment horizontal="center" vertical="center" textRotation="0" wrapText="false" indent="0" shrinkToFit="false"/>
      <protection locked="false" hidden="false"/>
    </xf>
    <xf numFmtId="164" fontId="45" fillId="0" borderId="31" xfId="0" applyFont="true" applyBorder="true" applyAlignment="false" applyProtection="false">
      <alignment horizontal="general" vertical="center" textRotation="0" wrapText="false" indent="0" shrinkToFit="false"/>
      <protection locked="true" hidden="false"/>
    </xf>
    <xf numFmtId="164" fontId="45" fillId="0" borderId="32" xfId="0" applyFont="true" applyBorder="true" applyAlignment="false" applyProtection="false">
      <alignment horizontal="general" vertical="center" textRotation="0" wrapText="false" indent="0" shrinkToFit="false"/>
      <protection locked="true" hidden="false"/>
    </xf>
    <xf numFmtId="164" fontId="45" fillId="0" borderId="33" xfId="0" applyFont="true" applyBorder="true" applyAlignment="false" applyProtection="false">
      <alignment horizontal="general" vertical="center" textRotation="0" wrapText="false" indent="0" shrinkToFit="false"/>
      <protection locked="true" hidden="false"/>
    </xf>
    <xf numFmtId="164" fontId="51" fillId="0" borderId="30"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true">
      <alignment horizontal="left" vertical="center" textRotation="0" wrapText="false" indent="0" shrinkToFit="false"/>
      <protection locked="false" hidden="false"/>
    </xf>
    <xf numFmtId="164" fontId="45" fillId="0" borderId="31" xfId="0" applyFont="true" applyBorder="true" applyAlignment="true" applyProtection="false">
      <alignment horizontal="general" vertical="center" textRotation="0" wrapText="false" indent="0" shrinkToFit="false"/>
      <protection locked="true" hidden="false"/>
    </xf>
    <xf numFmtId="164" fontId="45" fillId="0" borderId="33" xfId="0" applyFont="true" applyBorder="true" applyAlignment="true" applyProtection="false">
      <alignment horizontal="general" vertical="center" textRotation="0" wrapText="false" indent="0" shrinkToFit="false"/>
      <protection locked="true" hidden="false"/>
    </xf>
    <xf numFmtId="164" fontId="45" fillId="0" borderId="3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distributed" vertical="center" textRotation="0" wrapText="false" indent="0" shrinkToFit="false"/>
      <protection locked="true" hidden="false"/>
    </xf>
    <xf numFmtId="164" fontId="51" fillId="0" borderId="34"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3" borderId="34" xfId="0" applyFont="false" applyBorder="true" applyAlignment="true" applyProtection="false">
      <alignment horizontal="general" vertical="center" textRotation="0" wrapText="false" indent="0" shrinkToFit="true"/>
      <protection locked="true" hidden="false"/>
    </xf>
    <xf numFmtId="164" fontId="0" fillId="3" borderId="34" xfId="0" applyFont="false" applyBorder="true" applyAlignment="false" applyProtection="false">
      <alignment horizontal="general" vertical="center" textRotation="0" wrapText="false" indent="0" shrinkToFit="false"/>
      <protection locked="true" hidden="false"/>
    </xf>
    <xf numFmtId="164" fontId="51" fillId="0" borderId="34" xfId="0" applyFont="true" applyBorder="true" applyAlignment="true" applyProtection="false">
      <alignment horizontal="right"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51" fillId="0" borderId="32"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0" fillId="3" borderId="32" xfId="0" applyFont="false" applyBorder="true" applyAlignment="true" applyProtection="false">
      <alignment horizontal="general" vertical="center" textRotation="0" wrapText="false" indent="0" shrinkToFit="true"/>
      <protection locked="true" hidden="false"/>
    </xf>
    <xf numFmtId="164" fontId="0" fillId="3" borderId="32" xfId="0" applyFont="false" applyBorder="true" applyAlignment="false" applyProtection="false">
      <alignment horizontal="general" vertical="center" textRotation="0" wrapText="false" indent="0" shrinkToFit="false"/>
      <protection locked="true" hidden="false"/>
    </xf>
    <xf numFmtId="164" fontId="51" fillId="0" borderId="32" xfId="0" applyFont="true" applyBorder="true" applyAlignment="true" applyProtection="false">
      <alignment horizontal="right"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51" fillId="0" borderId="36" xfId="0" applyFont="true" applyBorder="true" applyAlignment="false" applyProtection="false">
      <alignment horizontal="general"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51" fillId="0" borderId="28" xfId="0" applyFont="tru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true" applyProtection="false">
      <alignment horizontal="center" vertical="center" textRotation="0" wrapText="false" indent="0" shrinkToFit="false"/>
      <protection locked="true" hidden="false"/>
    </xf>
    <xf numFmtId="164" fontId="51" fillId="0" borderId="31" xfId="0" applyFont="true" applyBorder="true" applyAlignment="false" applyProtection="false">
      <alignment horizontal="general" vertical="center"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51" fillId="0" borderId="32"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51" fillId="0" borderId="21" xfId="0" applyFont="tru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true"/>
      <protection locked="true" hidden="false"/>
    </xf>
    <xf numFmtId="164" fontId="51" fillId="0" borderId="0" xfId="0" applyFont="true" applyBorder="true" applyAlignment="true" applyProtection="false">
      <alignment horizontal="general" vertical="center" textRotation="0" wrapText="false" indent="0" shrinkToFit="true"/>
      <protection locked="true" hidden="false"/>
    </xf>
    <xf numFmtId="164" fontId="51" fillId="0" borderId="0" xfId="0" applyFont="true" applyBorder="false" applyAlignment="true" applyProtection="false">
      <alignment horizontal="general" vertical="center" textRotation="0" wrapText="false" indent="0" shrinkToFit="tru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1" fillId="0" borderId="21"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color rgb="FFFFFFFF"/>
        <sz val="11"/>
      </font>
    </dxf>
    <dxf>
      <font>
        <name val="ＭＳ Ｐゴシック"/>
        <charset val="128"/>
        <family val="3"/>
        <b val="1"/>
        <i val="0"/>
        <color rgb="FFFF0000"/>
        <sz val="11"/>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480</xdr:colOff>
      <xdr:row>23</xdr:row>
      <xdr:rowOff>19440</xdr:rowOff>
    </xdr:from>
    <xdr:to>
      <xdr:col>7</xdr:col>
      <xdr:colOff>391320</xdr:colOff>
      <xdr:row>24</xdr:row>
      <xdr:rowOff>266400</xdr:rowOff>
    </xdr:to>
    <xdr:sp>
      <xdr:nvSpPr>
        <xdr:cNvPr id="0" name="Rectangle 306"/>
        <xdr:cNvSpPr/>
      </xdr:nvSpPr>
      <xdr:spPr>
        <a:xfrm>
          <a:off x="4747680" y="6486840"/>
          <a:ext cx="3670560" cy="523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80160</xdr:colOff>
      <xdr:row>17</xdr:row>
      <xdr:rowOff>237960</xdr:rowOff>
    </xdr:from>
    <xdr:to>
      <xdr:col>8</xdr:col>
      <xdr:colOff>320040</xdr:colOff>
      <xdr:row>21</xdr:row>
      <xdr:rowOff>104400</xdr:rowOff>
    </xdr:to>
    <xdr:sp>
      <xdr:nvSpPr>
        <xdr:cNvPr id="1" name="AutoShape 218"/>
        <xdr:cNvSpPr/>
      </xdr:nvSpPr>
      <xdr:spPr>
        <a:xfrm>
          <a:off x="7107480" y="5076720"/>
          <a:ext cx="2219400" cy="942840"/>
        </a:xfrm>
        <a:prstGeom prst="leftArrow">
          <a:avLst>
            <a:gd name="adj1" fmla="val 50000"/>
            <a:gd name="adj2" fmla="val 58849"/>
          </a:avLst>
        </a:prstGeom>
        <a:solidFill>
          <a:srgbClr val="ff6600"/>
        </a:solidFill>
        <a:ln w="9360">
          <a:solidFill>
            <a:srgbClr val="000000"/>
          </a:solidFill>
          <a:miter/>
        </a:ln>
      </xdr:spPr>
      <xdr:style>
        <a:lnRef idx="0"/>
        <a:fillRef idx="0"/>
        <a:effectRef idx="0"/>
        <a:fontRef idx="minor"/>
      </xdr:style>
      <xdr:txBody>
        <a:bodyPr lIns="234000" rIns="0" tIns="46800" bIns="46800" anchor="ctr">
          <a:noAutofit/>
        </a:bodyPr>
        <a:p>
          <a:pPr algn="ctr"/>
          <a:r>
            <a:rPr b="0" lang="zh-CN" sz="1100" spc="-1" strike="noStrike">
              <a:solidFill>
                <a:srgbClr val="000000"/>
              </a:solidFill>
              <a:latin typeface="ＭＳ Ｐゴシック"/>
            </a:rPr>
            <a:t>参加申込用紙を印刷されるときに押してください。</a:t>
          </a:r>
          <a:endParaRPr b="0" lang="en-US" sz="1100" spc="-1" strike="noStrike">
            <a:latin typeface="Times New Roman"/>
          </a:endParaRPr>
        </a:p>
      </xdr:txBody>
    </xdr:sp>
    <xdr:clientData/>
  </xdr:twoCellAnchor>
  <xdr:twoCellAnchor editAs="oneCell">
    <xdr:from>
      <xdr:col>3</xdr:col>
      <xdr:colOff>879480</xdr:colOff>
      <xdr:row>27</xdr:row>
      <xdr:rowOff>171360</xdr:rowOff>
    </xdr:from>
    <xdr:to>
      <xdr:col>6</xdr:col>
      <xdr:colOff>1372680</xdr:colOff>
      <xdr:row>29</xdr:row>
      <xdr:rowOff>476280</xdr:rowOff>
    </xdr:to>
    <xdr:sp>
      <xdr:nvSpPr>
        <xdr:cNvPr id="2" name="AutoShape 220"/>
        <xdr:cNvSpPr/>
      </xdr:nvSpPr>
      <xdr:spPr>
        <a:xfrm>
          <a:off x="4018320" y="7839000"/>
          <a:ext cx="3181680" cy="762120"/>
        </a:xfrm>
        <a:prstGeom prst="downArrow">
          <a:avLst>
            <a:gd name="adj1" fmla="val 50000"/>
            <a:gd name="adj2" fmla="val 2500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選手登録はここから</a:t>
          </a:r>
          <a:endParaRPr b="0" lang="en-US" sz="1100" spc="-1" strike="noStrike">
            <a:latin typeface="Times New Roman"/>
          </a:endParaRPr>
        </a:p>
      </xdr:txBody>
    </xdr:sp>
    <xdr:clientData/>
  </xdr:twoCellAnchor>
  <xdr:twoCellAnchor editAs="oneCell">
    <xdr:from>
      <xdr:col>7</xdr:col>
      <xdr:colOff>460440</xdr:colOff>
      <xdr:row>22</xdr:row>
      <xdr:rowOff>209160</xdr:rowOff>
    </xdr:from>
    <xdr:to>
      <xdr:col>8</xdr:col>
      <xdr:colOff>560160</xdr:colOff>
      <xdr:row>25</xdr:row>
      <xdr:rowOff>95040</xdr:rowOff>
    </xdr:to>
    <xdr:sp>
      <xdr:nvSpPr>
        <xdr:cNvPr id="3" name="AutoShape 307"/>
        <xdr:cNvSpPr/>
      </xdr:nvSpPr>
      <xdr:spPr>
        <a:xfrm>
          <a:off x="8487360" y="6400440"/>
          <a:ext cx="1079640" cy="714600"/>
        </a:xfrm>
        <a:prstGeom prst="leftArrow">
          <a:avLst>
            <a:gd name="adj1" fmla="val 50000"/>
            <a:gd name="adj2" fmla="val 37771"/>
          </a:avLst>
        </a:prstGeom>
        <a:solidFill>
          <a:srgbClr val="ff6600"/>
        </a:solidFill>
        <a:ln w="9360">
          <a:solidFill>
            <a:srgbClr val="000000"/>
          </a:solidFill>
          <a:miter/>
        </a:ln>
      </xdr:spPr>
      <xdr:style>
        <a:lnRef idx="0"/>
        <a:fillRef idx="0"/>
        <a:effectRef idx="0"/>
        <a:fontRef idx="minor"/>
      </xdr:style>
      <xdr:txBody>
        <a:bodyPr lIns="234000" rIns="0" tIns="46800" bIns="46800" anchor="ctr">
          <a:noAutofit/>
        </a:bodyPr>
        <a:p>
          <a:pPr algn="ctr"/>
          <a:r>
            <a:rPr b="0" lang="zh-CN" sz="2000" spc="-1" strike="noStrike">
              <a:solidFill>
                <a:srgbClr val="000000"/>
              </a:solidFill>
              <a:latin typeface="ＭＳ Ｐゴシック"/>
            </a:rPr>
            <a:t>重要</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0" descr="男子申込書印刷" hidden="0"/>
            <xdr:cNvSpPr/>
          </xdr:nvSpPr>
          <xdr:spPr>
            <a:xfrm>
              <a:off x="0" y="0"/>
              <a:ext cx="0" cy="0"/>
            </a:xfrm>
            <a:prstGeom prst="rect">
              <a:avLst/>
            </a:prstGeom>
          </xdr:spPr>
          <xdr:txBody>
            <a:bodyPr anchor="ctr">
              <a:noAutofit/>
            </a:bodyPr>
            <a:p>
              <a:r>
                <a:t>男子申込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1" descr="女子申込書印刷" hidden="0"/>
            <xdr:cNvSpPr/>
          </xdr:nvSpPr>
          <xdr:spPr>
            <a:xfrm>
              <a:off x="0" y="0"/>
              <a:ext cx="0" cy="0"/>
            </a:xfrm>
            <a:prstGeom prst="rect">
              <a:avLst/>
            </a:prstGeom>
          </xdr:spPr>
          <xdr:txBody>
            <a:bodyPr anchor="ctr">
              <a:noAutofit/>
            </a:bodyPr>
            <a:p>
              <a:r>
                <a:t>女子申込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6" descr="保　　存" hidden="0"/>
            <xdr:cNvSpPr/>
          </xdr:nvSpPr>
          <xdr:spPr>
            <a:xfrm>
              <a:off x="0" y="0"/>
              <a:ext cx="0" cy="0"/>
            </a:xfrm>
            <a:prstGeom prst="rect">
              <a:avLst/>
            </a:prstGeom>
          </xdr:spPr>
          <xdr:txBody>
            <a:bodyPr anchor="ctr">
              <a:noAutofit/>
            </a:bodyPr>
            <a:p>
              <a:r>
                <a:t>保　　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4" descr="宿泊申込書入力" hidden="0"/>
            <xdr:cNvSpPr/>
          </xdr:nvSpPr>
          <xdr:spPr>
            <a:xfrm>
              <a:off x="0" y="0"/>
              <a:ext cx="0" cy="0"/>
            </a:xfrm>
            <a:prstGeom prst="rect">
              <a:avLst/>
            </a:prstGeom>
          </xdr:spPr>
          <xdr:txBody>
            <a:bodyPr anchor="ctr">
              <a:noAutofit/>
            </a:bodyPr>
            <a:p>
              <a:r>
                <a:t>宿泊申込書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5" descr="入湯税課税免除申請入力" hidden="0"/>
            <xdr:cNvSpPr/>
          </xdr:nvSpPr>
          <xdr:spPr>
            <a:xfrm>
              <a:off x="0" y="0"/>
              <a:ext cx="0" cy="0"/>
            </a:xfrm>
            <a:prstGeom prst="rect">
              <a:avLst/>
            </a:prstGeom>
          </xdr:spPr>
          <xdr:txBody>
            <a:bodyPr anchor="ctr">
              <a:noAutofit/>
            </a:bodyPr>
            <a:p>
              <a:r>
                <a:t>入湯税課税免除申請入力</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宿泊申込書印刷して&#10;入力シートに戻る" hidden="0"/>
            <xdr:cNvSpPr/>
          </xdr:nvSpPr>
          <xdr:spPr>
            <a:xfrm>
              <a:off x="0" y="0"/>
              <a:ext cx="0" cy="0"/>
            </a:xfrm>
            <a:prstGeom prst="rect">
              <a:avLst/>
            </a:prstGeom>
          </xdr:spPr>
          <xdr:txBody>
            <a:bodyPr anchor="ctr">
              <a:noAutofit/>
            </a:bodyPr>
            <a:p>
              <a:r>
                <a:t>宿泊申込書印刷して
入力シートに戻る</a:t>
              </a:r>
            </a:p>
          </xdr:txBody>
        </xdr:sp>
        <xdr:clientData/>
      </xdr:twoCellAnchor>
    </mc:Choice>
  </mc:AlternateContent>
  <xdr:twoCellAnchor editAs="oneCell">
    <xdr:from>
      <xdr:col>8</xdr:col>
      <xdr:colOff>289440</xdr:colOff>
      <xdr:row>20</xdr:row>
      <xdr:rowOff>209880</xdr:rowOff>
    </xdr:from>
    <xdr:to>
      <xdr:col>11</xdr:col>
      <xdr:colOff>70560</xdr:colOff>
      <xdr:row>21</xdr:row>
      <xdr:rowOff>190440</xdr:rowOff>
    </xdr:to>
    <xdr:sp>
      <xdr:nvSpPr>
        <xdr:cNvPr id="6" name="楕円 1"/>
        <xdr:cNvSpPr/>
      </xdr:nvSpPr>
      <xdr:spPr>
        <a:xfrm>
          <a:off x="4644360" y="5969160"/>
          <a:ext cx="1188720" cy="36180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刷して入力シートに戻る" hidden="0"/>
            <xdr:cNvSpPr/>
          </xdr:nvSpPr>
          <xdr:spPr>
            <a:xfrm>
              <a:off x="0" y="0"/>
              <a:ext cx="0" cy="0"/>
            </a:xfrm>
            <a:prstGeom prst="rect">
              <a:avLst/>
            </a:prstGeom>
          </xdr:spPr>
          <xdr:txBody>
            <a:bodyPr anchor="ctr">
              <a:noAutofit/>
            </a:bodyPr>
            <a:p>
              <a:r>
                <a:t>印刷して入力シートに戻る</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60160</xdr:colOff>
      <xdr:row>38</xdr:row>
      <xdr:rowOff>86040</xdr:rowOff>
    </xdr:from>
    <xdr:to>
      <xdr:col>9</xdr:col>
      <xdr:colOff>1911960</xdr:colOff>
      <xdr:row>40</xdr:row>
      <xdr:rowOff>123480</xdr:rowOff>
    </xdr:to>
    <xdr:sp>
      <xdr:nvSpPr>
        <xdr:cNvPr id="4" name="Rectangle 2"/>
        <xdr:cNvSpPr/>
      </xdr:nvSpPr>
      <xdr:spPr>
        <a:xfrm>
          <a:off x="6336360" y="9372240"/>
          <a:ext cx="451800" cy="45468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60160</xdr:colOff>
      <xdr:row>33</xdr:row>
      <xdr:rowOff>86040</xdr:rowOff>
    </xdr:from>
    <xdr:to>
      <xdr:col>9</xdr:col>
      <xdr:colOff>1911960</xdr:colOff>
      <xdr:row>35</xdr:row>
      <xdr:rowOff>123480</xdr:rowOff>
    </xdr:to>
    <xdr:sp>
      <xdr:nvSpPr>
        <xdr:cNvPr id="5" name="Rectangle 1"/>
        <xdr:cNvSpPr/>
      </xdr:nvSpPr>
      <xdr:spPr>
        <a:xfrm>
          <a:off x="6336360" y="8059680"/>
          <a:ext cx="451800" cy="45468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nagasaki-koukouekiden@news.ed.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12" activeCellId="0" sqref="C12"/>
    </sheetView>
  </sheetViews>
  <sheetFormatPr defaultColWidth="11.3671875" defaultRowHeight="14.25" zeroHeight="false" outlineLevelRow="0" outlineLevelCol="0"/>
  <cols>
    <col collapsed="false" customWidth="true" hidden="false" outlineLevel="0" max="1" min="1" style="1" width="9.25"/>
    <col collapsed="false" customWidth="true" hidden="false" outlineLevel="0" max="2" min="2" style="1" width="10.49"/>
    <col collapsed="false" customWidth="true" hidden="false" outlineLevel="0" max="3" min="3" style="1" width="19.49"/>
    <col collapsed="false" customWidth="true" hidden="false" outlineLevel="0" max="4" min="4" style="1" width="13.75"/>
    <col collapsed="false" customWidth="true" hidden="false" outlineLevel="0" max="5" min="5" style="1" width="5.49"/>
    <col collapsed="false" customWidth="true" hidden="false" outlineLevel="0" max="6" min="6" style="1" width="14.37"/>
    <col collapsed="false" customWidth="true" hidden="false" outlineLevel="0" max="7" min="7" style="1" width="27.49"/>
    <col collapsed="false" customWidth="true" hidden="false" outlineLevel="0" max="8" min="8" style="1" width="12.25"/>
    <col collapsed="false" customWidth="true" hidden="false" outlineLevel="0" max="9" min="9" style="1" width="7.49"/>
    <col collapsed="false" customWidth="false" hidden="false" outlineLevel="0" max="257" min="10" style="1" width="11.37"/>
  </cols>
  <sheetData>
    <row r="1" customFormat="false" ht="24" hidden="false" customHeight="false" outlineLevel="0" collapsed="false">
      <c r="A1" s="2" t="s">
        <v>0</v>
      </c>
      <c r="B1" s="2"/>
      <c r="C1" s="2"/>
      <c r="D1" s="2"/>
      <c r="E1" s="2"/>
      <c r="F1" s="2"/>
      <c r="G1" s="2"/>
      <c r="H1" s="3"/>
    </row>
    <row r="2" customFormat="false" ht="18" hidden="false" customHeight="true" outlineLevel="0" collapsed="false">
      <c r="A2" s="4" t="s">
        <v>1</v>
      </c>
      <c r="B2" s="5"/>
      <c r="C2" s="5"/>
      <c r="D2" s="5"/>
      <c r="E2" s="5"/>
      <c r="F2" s="5"/>
      <c r="G2" s="5"/>
      <c r="H2" s="3"/>
    </row>
    <row r="3" customFormat="false" ht="18" hidden="false" customHeight="true" outlineLevel="0" collapsed="false">
      <c r="A3" s="6" t="s">
        <v>2</v>
      </c>
      <c r="B3" s="5"/>
      <c r="C3" s="5"/>
      <c r="D3" s="5"/>
      <c r="E3" s="5"/>
      <c r="F3" s="5"/>
      <c r="G3" s="5"/>
      <c r="H3" s="3"/>
    </row>
    <row r="4" customFormat="false" ht="18" hidden="false" customHeight="true" outlineLevel="0" collapsed="false">
      <c r="A4" s="4" t="s">
        <v>3</v>
      </c>
    </row>
    <row r="5" customFormat="false" ht="18" hidden="false" customHeight="true" outlineLevel="0" collapsed="false">
      <c r="A5" s="4" t="s">
        <v>4</v>
      </c>
    </row>
    <row r="6" customFormat="false" ht="18" hidden="false" customHeight="true" outlineLevel="0" collapsed="false">
      <c r="A6" s="4" t="s">
        <v>5</v>
      </c>
    </row>
    <row r="7" customFormat="false" ht="80.25" hidden="false" customHeight="true" outlineLevel="0" collapsed="false">
      <c r="A7" s="7" t="s">
        <v>6</v>
      </c>
      <c r="B7" s="7"/>
      <c r="C7" s="7"/>
      <c r="D7" s="7"/>
      <c r="E7" s="7"/>
      <c r="F7" s="7"/>
      <c r="G7" s="7"/>
    </row>
    <row r="8" customFormat="false" ht="18" hidden="false" customHeight="true" outlineLevel="0" collapsed="false">
      <c r="A8" s="4" t="s">
        <v>7</v>
      </c>
    </row>
    <row r="9" customFormat="false" ht="18" hidden="false" customHeight="true" outlineLevel="0" collapsed="false">
      <c r="A9" s="4" t="s">
        <v>8</v>
      </c>
    </row>
    <row r="10" customFormat="false" ht="18" hidden="false" customHeight="true" outlineLevel="0" collapsed="false">
      <c r="A10" s="4" t="s">
        <v>9</v>
      </c>
    </row>
    <row r="11" customFormat="false" ht="18" hidden="false" customHeight="true" outlineLevel="0" collapsed="false">
      <c r="A11" s="4" t="s">
        <v>10</v>
      </c>
    </row>
    <row r="12" customFormat="false" ht="18" hidden="false" customHeight="true" outlineLevel="0" collapsed="false">
      <c r="A12" s="4" t="s">
        <v>11</v>
      </c>
      <c r="B12" s="8"/>
    </row>
    <row r="13" customFormat="false" ht="18" hidden="false" customHeight="true" outlineLevel="0" collapsed="false">
      <c r="A13" s="9" t="s">
        <v>12</v>
      </c>
    </row>
    <row r="14" customFormat="false" ht="19.5" hidden="false" customHeight="true" outlineLevel="0" collapsed="false">
      <c r="A14" s="10" t="s">
        <v>13</v>
      </c>
    </row>
    <row r="15" customFormat="false" ht="19.5" hidden="false" customHeight="true" outlineLevel="0" collapsed="false">
      <c r="A15" s="11" t="s">
        <v>14</v>
      </c>
      <c r="C15" s="4" t="s">
        <v>15</v>
      </c>
    </row>
    <row r="16" customFormat="false" ht="25.5" hidden="false" customHeight="false" outlineLevel="0" collapsed="false">
      <c r="A16" s="12" t="s">
        <v>16</v>
      </c>
      <c r="B16" s="12"/>
      <c r="C16" s="12"/>
      <c r="D16" s="12"/>
      <c r="E16" s="13"/>
      <c r="F16" s="13"/>
      <c r="G16" s="13"/>
    </row>
    <row r="18" customFormat="false" ht="19.5" hidden="false" customHeight="false" outlineLevel="0" collapsed="false">
      <c r="C18" s="14" t="s">
        <v>17</v>
      </c>
      <c r="D18" s="14"/>
      <c r="E18" s="14"/>
      <c r="F18" s="15" t="s">
        <v>18</v>
      </c>
      <c r="G18" s="14"/>
      <c r="H18" s="16"/>
    </row>
    <row r="19" customFormat="false" ht="21.75" hidden="false" customHeight="true" outlineLevel="0" collapsed="false">
      <c r="A19" s="17" t="s">
        <v>19</v>
      </c>
      <c r="B19" s="17"/>
      <c r="C19" s="18"/>
      <c r="D19" s="18"/>
      <c r="E19" s="18"/>
      <c r="F19" s="19"/>
      <c r="G19" s="20"/>
    </row>
    <row r="20" customFormat="false" ht="21.75" hidden="false" customHeight="true" outlineLevel="0" collapsed="false">
      <c r="A20" s="21" t="s">
        <v>20</v>
      </c>
      <c r="B20" s="21"/>
      <c r="C20" s="22"/>
      <c r="D20" s="22"/>
      <c r="E20" s="22"/>
      <c r="F20" s="15"/>
    </row>
    <row r="21" customFormat="false" ht="21.75" hidden="false" customHeight="true" outlineLevel="0" collapsed="false">
      <c r="A21" s="21" t="s">
        <v>21</v>
      </c>
      <c r="B21" s="21"/>
      <c r="C21" s="23"/>
      <c r="D21" s="23"/>
      <c r="E21" s="23"/>
      <c r="F21" s="24"/>
    </row>
    <row r="22" customFormat="false" ht="21.75" hidden="false" customHeight="true" outlineLevel="0" collapsed="false">
      <c r="A22" s="21" t="s">
        <v>22</v>
      </c>
      <c r="B22" s="21"/>
      <c r="C22" s="22"/>
      <c r="D22" s="22"/>
      <c r="E22" s="22"/>
      <c r="F22" s="24"/>
    </row>
    <row r="23" customFormat="false" ht="21.75" hidden="false" customHeight="true" outlineLevel="0" collapsed="false">
      <c r="A23" s="21" t="s">
        <v>23</v>
      </c>
      <c r="B23" s="21"/>
      <c r="C23" s="22"/>
      <c r="D23" s="22"/>
      <c r="E23" s="22"/>
      <c r="F23" s="25" t="s">
        <v>24</v>
      </c>
    </row>
    <row r="24" customFormat="false" ht="21.75" hidden="false" customHeight="true" outlineLevel="0" collapsed="false">
      <c r="A24" s="26" t="s">
        <v>25</v>
      </c>
      <c r="B24" s="27" t="s">
        <v>26</v>
      </c>
      <c r="C24" s="22"/>
      <c r="D24" s="22"/>
      <c r="E24" s="22"/>
      <c r="F24" s="28"/>
    </row>
    <row r="25" customFormat="false" ht="21.75" hidden="false" customHeight="true" outlineLevel="0" collapsed="false">
      <c r="A25" s="26"/>
      <c r="B25" s="27" t="s">
        <v>27</v>
      </c>
      <c r="C25" s="22"/>
      <c r="D25" s="22"/>
      <c r="E25" s="22"/>
      <c r="F25" s="15"/>
    </row>
    <row r="26" customFormat="false" ht="21.75" hidden="false" customHeight="true" outlineLevel="0" collapsed="false">
      <c r="A26" s="29" t="s">
        <v>28</v>
      </c>
      <c r="B26" s="29"/>
      <c r="C26" s="30"/>
      <c r="D26" s="30"/>
      <c r="E26" s="30"/>
      <c r="F26" s="15" t="s">
        <v>29</v>
      </c>
      <c r="G26" s="15"/>
    </row>
    <row r="27" s="34" customFormat="true" ht="29.25" hidden="false" customHeight="true" outlineLevel="0" collapsed="false">
      <c r="A27" s="31" t="s">
        <v>30</v>
      </c>
      <c r="B27" s="31"/>
      <c r="C27" s="32"/>
      <c r="D27" s="32"/>
      <c r="E27" s="32"/>
      <c r="F27" s="33"/>
    </row>
    <row r="28" customFormat="false" ht="18" hidden="false" customHeight="true" outlineLevel="0" collapsed="false">
      <c r="A28" s="35" t="s">
        <v>31</v>
      </c>
      <c r="B28" s="35"/>
      <c r="C28" s="36"/>
      <c r="D28" s="36"/>
      <c r="E28" s="36"/>
      <c r="F28" s="28"/>
    </row>
    <row r="29" customFormat="false" ht="18" hidden="false" customHeight="true" outlineLevel="0" collapsed="false">
      <c r="A29" s="37" t="s">
        <v>32</v>
      </c>
      <c r="B29" s="37"/>
      <c r="C29" s="36"/>
      <c r="D29" s="36"/>
      <c r="E29" s="36"/>
      <c r="F29" s="38"/>
    </row>
    <row r="30" customFormat="false" ht="38.25" hidden="false" customHeight="true" outlineLevel="0" collapsed="false">
      <c r="A30" s="39"/>
      <c r="B30" s="14" t="s">
        <v>33</v>
      </c>
    </row>
    <row r="31" customFormat="false" ht="24.75" hidden="false" customHeight="false" outlineLevel="0" collapsed="false">
      <c r="A31" s="40" t="s">
        <v>26</v>
      </c>
      <c r="B31" s="40"/>
      <c r="C31" s="40"/>
      <c r="D31" s="40"/>
      <c r="E31" s="40"/>
      <c r="F31" s="40"/>
      <c r="G31" s="40"/>
    </row>
    <row r="32" customFormat="false" ht="15" hidden="false" customHeight="false" outlineLevel="0" collapsed="false">
      <c r="A32" s="41" t="s">
        <v>34</v>
      </c>
      <c r="B32" s="42" t="s">
        <v>35</v>
      </c>
      <c r="C32" s="42" t="s">
        <v>36</v>
      </c>
      <c r="D32" s="42" t="s">
        <v>37</v>
      </c>
      <c r="E32" s="42" t="s">
        <v>38</v>
      </c>
      <c r="F32" s="43" t="s">
        <v>39</v>
      </c>
      <c r="G32" s="44" t="s">
        <v>40</v>
      </c>
      <c r="H32" s="45" t="s">
        <v>41</v>
      </c>
      <c r="I32" s="45" t="s">
        <v>42</v>
      </c>
    </row>
    <row r="33" customFormat="false" ht="20.1" hidden="false" customHeight="true" outlineLevel="0" collapsed="false">
      <c r="A33" s="46" t="n">
        <v>1</v>
      </c>
      <c r="B33" s="47"/>
      <c r="C33" s="48" t="str">
        <f aca="false">IF($B33="","",VLOOKUP($B33,名簿!$A$2:$F$1220,2,FALSE()))</f>
        <v/>
      </c>
      <c r="D33" s="48" t="str">
        <f aca="false">IF($B33="","",VLOOKUP($B33,名簿!$A$2:$F$1220,3,FALSE()))</f>
        <v/>
      </c>
      <c r="E33" s="49" t="str">
        <f aca="false">IF($B33="","",VLOOKUP($B33,名簿!$A$2:$F$1220,4,FALSE()))</f>
        <v/>
      </c>
      <c r="F33" s="50" t="str">
        <f aca="false">IF($B33="","",VLOOKUP($B33,名簿!$A$2:$F$1220,5,FALSE()))</f>
        <v/>
      </c>
      <c r="G33" s="51"/>
      <c r="H33" s="52" t="str">
        <f aca="false">IF($B33="","",VLOOKUP($B33,名簿!$A$2:$F$1220,6,FALSE()))</f>
        <v/>
      </c>
      <c r="I33" s="53" t="n">
        <f aca="false">COUNTIF($B$33:$B$42,$B33)</f>
        <v>0</v>
      </c>
    </row>
    <row r="34" customFormat="false" ht="20.1" hidden="false" customHeight="true" outlineLevel="0" collapsed="false">
      <c r="A34" s="54" t="n">
        <v>2</v>
      </c>
      <c r="B34" s="55"/>
      <c r="C34" s="56" t="str">
        <f aca="false">IF($B34="","",VLOOKUP($B34,名簿!$A$2:$F$1220,2,FALSE()))</f>
        <v/>
      </c>
      <c r="D34" s="56" t="str">
        <f aca="false">IF($B34="","",VLOOKUP($B34,名簿!$A$2:$F$1220,3,FALSE()))</f>
        <v/>
      </c>
      <c r="E34" s="56" t="str">
        <f aca="false">IF($B34="","",VLOOKUP($B34,名簿!$A$2:$F$1220,4,FALSE()))</f>
        <v/>
      </c>
      <c r="F34" s="57" t="str">
        <f aca="false">IF($B34="","",VLOOKUP($B34,名簿!$A$2:$F$1220,5,FALSE()))</f>
        <v/>
      </c>
      <c r="G34" s="58"/>
      <c r="H34" s="52" t="str">
        <f aca="false">IF($B34="","",VLOOKUP($B34,名簿!$A$2:$F$1220,6,FALSE()))</f>
        <v/>
      </c>
      <c r="I34" s="53" t="n">
        <f aca="false">COUNTIF($B$33:$B$42,$B34)</f>
        <v>0</v>
      </c>
    </row>
    <row r="35" customFormat="false" ht="20.1" hidden="false" customHeight="true" outlineLevel="0" collapsed="false">
      <c r="A35" s="54" t="n">
        <v>3</v>
      </c>
      <c r="B35" s="55"/>
      <c r="C35" s="56" t="str">
        <f aca="false">IF($B35="","",VLOOKUP($B35,名簿!$A$2:$F$1220,2,FALSE()))</f>
        <v/>
      </c>
      <c r="D35" s="56" t="str">
        <f aca="false">IF($B35="","",VLOOKUP($B35,名簿!$A$2:$F$1220,3,FALSE()))</f>
        <v/>
      </c>
      <c r="E35" s="56" t="str">
        <f aca="false">IF($B35="","",VLOOKUP($B35,名簿!$A$2:$F$1220,4,FALSE()))</f>
        <v/>
      </c>
      <c r="F35" s="57" t="str">
        <f aca="false">IF($B35="","",VLOOKUP($B35,名簿!$A$2:$F$1220,5,FALSE()))</f>
        <v/>
      </c>
      <c r="G35" s="58"/>
      <c r="H35" s="52" t="str">
        <f aca="false">IF($B35="","",VLOOKUP($B35,名簿!$A$2:$F$1220,6,FALSE()))</f>
        <v/>
      </c>
      <c r="I35" s="53" t="n">
        <f aca="false">COUNTIF($B$33:$B$42,$B35)</f>
        <v>0</v>
      </c>
    </row>
    <row r="36" customFormat="false" ht="20.1" hidden="false" customHeight="true" outlineLevel="0" collapsed="false">
      <c r="A36" s="54" t="n">
        <v>4</v>
      </c>
      <c r="B36" s="55"/>
      <c r="C36" s="56" t="str">
        <f aca="false">IF($B36="","",VLOOKUP($B36,名簿!$A$2:$F$1220,2,FALSE()))</f>
        <v/>
      </c>
      <c r="D36" s="56" t="str">
        <f aca="false">IF($B36="","",VLOOKUP($B36,名簿!$A$2:$F$1220,3,FALSE()))</f>
        <v/>
      </c>
      <c r="E36" s="56" t="str">
        <f aca="false">IF($B36="","",VLOOKUP($B36,名簿!$A$2:$F$1220,4,FALSE()))</f>
        <v/>
      </c>
      <c r="F36" s="57" t="str">
        <f aca="false">IF($B36="","",VLOOKUP($B36,名簿!$A$2:$F$1220,5,FALSE()))</f>
        <v/>
      </c>
      <c r="G36" s="58"/>
      <c r="H36" s="52" t="str">
        <f aca="false">IF($B36="","",VLOOKUP($B36,名簿!$A$2:$F$1220,6,FALSE()))</f>
        <v/>
      </c>
      <c r="I36" s="53" t="n">
        <f aca="false">COUNTIF($B$33:$B$42,$B36)</f>
        <v>0</v>
      </c>
    </row>
    <row r="37" customFormat="false" ht="20.1" hidden="false" customHeight="true" outlineLevel="0" collapsed="false">
      <c r="A37" s="54" t="n">
        <v>5</v>
      </c>
      <c r="B37" s="55"/>
      <c r="C37" s="56" t="str">
        <f aca="false">IF($B37="","",VLOOKUP($B37,名簿!$A$2:$F$1220,2,FALSE()))</f>
        <v/>
      </c>
      <c r="D37" s="56" t="str">
        <f aca="false">IF($B37="","",VLOOKUP($B37,名簿!$A$2:$F$1220,3,FALSE()))</f>
        <v/>
      </c>
      <c r="E37" s="56" t="str">
        <f aca="false">IF($B37="","",VLOOKUP($B37,名簿!$A$2:$F$1220,4,FALSE()))</f>
        <v/>
      </c>
      <c r="F37" s="57" t="str">
        <f aca="false">IF($B37="","",VLOOKUP($B37,名簿!$A$2:$F$1220,5,FALSE()))</f>
        <v/>
      </c>
      <c r="G37" s="58"/>
      <c r="H37" s="52" t="str">
        <f aca="false">IF($B37="","",VLOOKUP($B37,名簿!$A$2:$F$1220,6,FALSE()))</f>
        <v/>
      </c>
      <c r="I37" s="53" t="n">
        <f aca="false">COUNTIF($B$33:$B$42,$B37)</f>
        <v>0</v>
      </c>
    </row>
    <row r="38" customFormat="false" ht="20.1" hidden="false" customHeight="true" outlineLevel="0" collapsed="false">
      <c r="A38" s="54" t="n">
        <v>6</v>
      </c>
      <c r="B38" s="55"/>
      <c r="C38" s="56" t="str">
        <f aca="false">IF($B38="","",VLOOKUP($B38,名簿!$A$2:$F$1220,2,FALSE()))</f>
        <v/>
      </c>
      <c r="D38" s="56" t="str">
        <f aca="false">IF($B38="","",VLOOKUP($B38,名簿!$A$2:$F$1220,3,FALSE()))</f>
        <v/>
      </c>
      <c r="E38" s="56" t="str">
        <f aca="false">IF($B38="","",VLOOKUP($B38,名簿!$A$2:$F$1220,4,FALSE()))</f>
        <v/>
      </c>
      <c r="F38" s="57" t="str">
        <f aca="false">IF($B38="","",VLOOKUP($B38,名簿!$A$2:$F$1220,5,FALSE()))</f>
        <v/>
      </c>
      <c r="G38" s="58"/>
      <c r="H38" s="52" t="str">
        <f aca="false">IF($B38="","",VLOOKUP($B38,名簿!$A$2:$F$1220,6,FALSE()))</f>
        <v/>
      </c>
      <c r="I38" s="53" t="n">
        <f aca="false">COUNTIF($B$33:$B$42,$B38)</f>
        <v>0</v>
      </c>
    </row>
    <row r="39" customFormat="false" ht="20.1" hidden="false" customHeight="true" outlineLevel="0" collapsed="false">
      <c r="A39" s="54" t="n">
        <v>7</v>
      </c>
      <c r="B39" s="55"/>
      <c r="C39" s="56" t="str">
        <f aca="false">IF($B39="","",VLOOKUP($B39,名簿!$A$2:$F$1220,2,FALSE()))</f>
        <v/>
      </c>
      <c r="D39" s="56" t="str">
        <f aca="false">IF($B39="","",VLOOKUP($B39,名簿!$A$2:$F$1220,3,FALSE()))</f>
        <v/>
      </c>
      <c r="E39" s="56" t="str">
        <f aca="false">IF($B39="","",VLOOKUP($B39,名簿!$A$2:$F$1220,4,FALSE()))</f>
        <v/>
      </c>
      <c r="F39" s="57" t="str">
        <f aca="false">IF($B39="","",VLOOKUP($B39,名簿!$A$2:$F$1220,5,FALSE()))</f>
        <v/>
      </c>
      <c r="G39" s="58"/>
      <c r="H39" s="52" t="str">
        <f aca="false">IF($B39="","",VLOOKUP($B39,名簿!$A$2:$F$1220,6,FALSE()))</f>
        <v/>
      </c>
      <c r="I39" s="53" t="n">
        <f aca="false">COUNTIF($B$33:$B$42,$B39)</f>
        <v>0</v>
      </c>
    </row>
    <row r="40" customFormat="false" ht="20.1" hidden="false" customHeight="true" outlineLevel="0" collapsed="false">
      <c r="A40" s="59" t="n">
        <v>8</v>
      </c>
      <c r="B40" s="60"/>
      <c r="C40" s="61" t="str">
        <f aca="false">IF($B40="","",VLOOKUP($B40,名簿!$A$2:$F$1220,2,FALSE()))</f>
        <v/>
      </c>
      <c r="D40" s="61" t="str">
        <f aca="false">IF($B40="","",VLOOKUP($B40,名簿!$A$2:$F$1220,3,FALSE()))</f>
        <v/>
      </c>
      <c r="E40" s="61" t="str">
        <f aca="false">IF($B40="","",VLOOKUP($B40,名簿!$A$2:$F$1220,4,FALSE()))</f>
        <v/>
      </c>
      <c r="F40" s="62" t="str">
        <f aca="false">IF($B40="","",VLOOKUP($B40,名簿!$A$2:$F$1220,5,FALSE()))</f>
        <v/>
      </c>
      <c r="G40" s="63"/>
      <c r="H40" s="52" t="str">
        <f aca="false">IF($B40="","",VLOOKUP($B40,名簿!$A$2:$F$1220,6,FALSE()))</f>
        <v/>
      </c>
      <c r="I40" s="53" t="n">
        <f aca="false">COUNTIF($B$33:$B$42,$B40)</f>
        <v>0</v>
      </c>
    </row>
    <row r="41" customFormat="false" ht="20.1" hidden="false" customHeight="true" outlineLevel="0" collapsed="false">
      <c r="A41" s="59" t="n">
        <v>9</v>
      </c>
      <c r="B41" s="60"/>
      <c r="C41" s="61" t="str">
        <f aca="false">IF($B41="","",VLOOKUP($B41,名簿!$A$2:$F$1220,2,FALSE()))</f>
        <v/>
      </c>
      <c r="D41" s="61" t="str">
        <f aca="false">IF($B41="","",VLOOKUP($B41,名簿!$A$2:$F$1220,3,FALSE()))</f>
        <v/>
      </c>
      <c r="E41" s="61" t="str">
        <f aca="false">IF($B41="","",VLOOKUP($B41,名簿!$A$2:$F$1220,4,FALSE()))</f>
        <v/>
      </c>
      <c r="F41" s="62" t="str">
        <f aca="false">IF($B41="","",VLOOKUP($B41,名簿!$A$2:$F$1220,5,FALSE()))</f>
        <v/>
      </c>
      <c r="G41" s="63"/>
      <c r="H41" s="52" t="str">
        <f aca="false">IF($B41="","",VLOOKUP($B41,名簿!$A$2:$F$1220,6,FALSE()))</f>
        <v/>
      </c>
      <c r="I41" s="53" t="n">
        <f aca="false">COUNTIF($B$33:$B$42,$B41)</f>
        <v>0</v>
      </c>
    </row>
    <row r="42" customFormat="false" ht="20.1" hidden="false" customHeight="true" outlineLevel="0" collapsed="false">
      <c r="A42" s="64" t="n">
        <v>10</v>
      </c>
      <c r="B42" s="65"/>
      <c r="C42" s="66" t="str">
        <f aca="false">IF($B42="","",VLOOKUP($B42,名簿!$A$2:$F$1220,2,FALSE()))</f>
        <v/>
      </c>
      <c r="D42" s="66" t="str">
        <f aca="false">IF($B42="","",VLOOKUP($B42,名簿!$A$2:$F$1220,3,FALSE()))</f>
        <v/>
      </c>
      <c r="E42" s="66" t="str">
        <f aca="false">IF($B42="","",VLOOKUP($B42,名簿!$A$2:$F$1220,4,FALSE()))</f>
        <v/>
      </c>
      <c r="F42" s="67" t="str">
        <f aca="false">IF($B42="","",VLOOKUP($B42,名簿!$A$2:$F$1220,5,FALSE()))</f>
        <v/>
      </c>
      <c r="G42" s="68"/>
      <c r="H42" s="52" t="str">
        <f aca="false">IF($B42="","",VLOOKUP($B42,名簿!$A$2:$F$1220,6,FALSE()))</f>
        <v/>
      </c>
      <c r="I42" s="53" t="n">
        <f aca="false">COUNTIF($B$33:$B$42,$B42)</f>
        <v>0</v>
      </c>
    </row>
    <row r="43" customFormat="false" ht="17.25" hidden="false" customHeight="true" outlineLevel="0" collapsed="false">
      <c r="H43" s="69"/>
      <c r="I43" s="69"/>
    </row>
    <row r="44" customFormat="false" ht="24.75" hidden="false" customHeight="false" outlineLevel="0" collapsed="false">
      <c r="A44" s="40" t="s">
        <v>27</v>
      </c>
      <c r="B44" s="40"/>
      <c r="C44" s="40"/>
      <c r="D44" s="40"/>
      <c r="E44" s="40"/>
      <c r="F44" s="40"/>
      <c r="G44" s="40"/>
      <c r="H44" s="69"/>
      <c r="I44" s="69"/>
    </row>
    <row r="45" customFormat="false" ht="17.25" hidden="false" customHeight="true" outlineLevel="0" collapsed="false">
      <c r="A45" s="41" t="s">
        <v>34</v>
      </c>
      <c r="B45" s="42" t="s">
        <v>35</v>
      </c>
      <c r="C45" s="42" t="s">
        <v>36</v>
      </c>
      <c r="D45" s="42" t="s">
        <v>37</v>
      </c>
      <c r="E45" s="42" t="s">
        <v>38</v>
      </c>
      <c r="F45" s="43" t="s">
        <v>39</v>
      </c>
      <c r="G45" s="44" t="s">
        <v>40</v>
      </c>
      <c r="H45" s="45" t="s">
        <v>41</v>
      </c>
      <c r="I45" s="45" t="s">
        <v>42</v>
      </c>
    </row>
    <row r="46" customFormat="false" ht="20.1" hidden="false" customHeight="true" outlineLevel="0" collapsed="false">
      <c r="A46" s="46" t="n">
        <v>1</v>
      </c>
      <c r="B46" s="49"/>
      <c r="C46" s="49" t="str">
        <f aca="false">IF($B46="","",VLOOKUP($B46,名簿!$H$2:$N$1220,2,FALSE()))</f>
        <v/>
      </c>
      <c r="D46" s="49" t="str">
        <f aca="false">IF($B46="","",VLOOKUP($B46,名簿!$H$2:$N$1220,3,FALSE()))</f>
        <v/>
      </c>
      <c r="E46" s="49" t="str">
        <f aca="false">IF($B46="","",VLOOKUP($B46,名簿!$H$2:$N$1220,4,FALSE()))</f>
        <v/>
      </c>
      <c r="F46" s="50" t="str">
        <f aca="false">IF($B46="","",VLOOKUP($B46,名簿!$H$2:$N$1220,5,FALSE()))</f>
        <v/>
      </c>
      <c r="G46" s="70"/>
      <c r="H46" s="52" t="str">
        <f aca="false">IF($B46="","",VLOOKUP($B46,名簿!$H$2:$N$1220,6,FALSE()))</f>
        <v/>
      </c>
      <c r="I46" s="53" t="n">
        <f aca="false">COUNTIF($B$46:$B$53,$B46)</f>
        <v>0</v>
      </c>
    </row>
    <row r="47" customFormat="false" ht="20.1" hidden="false" customHeight="true" outlineLevel="0" collapsed="false">
      <c r="A47" s="54" t="n">
        <v>2</v>
      </c>
      <c r="B47" s="56"/>
      <c r="C47" s="56" t="str">
        <f aca="false">IF($B47="","",VLOOKUP($B47,名簿!$H$2:$N$1220,2,FALSE()))</f>
        <v/>
      </c>
      <c r="D47" s="56" t="str">
        <f aca="false">IF($B47="","",VLOOKUP($B47,名簿!$H$2:$N$1220,3,FALSE()))</f>
        <v/>
      </c>
      <c r="E47" s="56" t="str">
        <f aca="false">IF($B47="","",VLOOKUP($B47,名簿!$H$2:$N$1220,4,FALSE()))</f>
        <v/>
      </c>
      <c r="F47" s="57" t="str">
        <f aca="false">IF($B47="","",VLOOKUP($B47,名簿!$H$2:$N$1220,5,FALSE()))</f>
        <v/>
      </c>
      <c r="G47" s="58"/>
      <c r="H47" s="52" t="str">
        <f aca="false">IF($B47="","",VLOOKUP($B47,名簿!$H$2:$N$1220,6,FALSE()))</f>
        <v/>
      </c>
      <c r="I47" s="53" t="n">
        <f aca="false">COUNTIF($B$46:$B$53,$B47)</f>
        <v>0</v>
      </c>
    </row>
    <row r="48" customFormat="false" ht="20.1" hidden="false" customHeight="true" outlineLevel="0" collapsed="false">
      <c r="A48" s="54" t="n">
        <v>3</v>
      </c>
      <c r="B48" s="56"/>
      <c r="C48" s="56" t="str">
        <f aca="false">IF($B48="","",VLOOKUP($B48,名簿!$H$2:$N$1220,2,FALSE()))</f>
        <v/>
      </c>
      <c r="D48" s="56" t="str">
        <f aca="false">IF($B48="","",VLOOKUP($B48,名簿!$H$2:$N$1220,3,FALSE()))</f>
        <v/>
      </c>
      <c r="E48" s="56" t="str">
        <f aca="false">IF($B48="","",VLOOKUP($B48,名簿!$H$2:$N$1220,4,FALSE()))</f>
        <v/>
      </c>
      <c r="F48" s="57" t="str">
        <f aca="false">IF($B48="","",VLOOKUP($B48,名簿!$H$2:$N$1220,5,FALSE()))</f>
        <v/>
      </c>
      <c r="G48" s="58"/>
      <c r="H48" s="52" t="str">
        <f aca="false">IF($B48="","",VLOOKUP($B48,名簿!$H$2:$N$1220,6,FALSE()))</f>
        <v/>
      </c>
      <c r="I48" s="53" t="n">
        <f aca="false">COUNTIF($B$46:$B$53,$B48)</f>
        <v>0</v>
      </c>
    </row>
    <row r="49" customFormat="false" ht="20.1" hidden="false" customHeight="true" outlineLevel="0" collapsed="false">
      <c r="A49" s="54" t="n">
        <v>4</v>
      </c>
      <c r="B49" s="56"/>
      <c r="C49" s="56" t="str">
        <f aca="false">IF($B49="","",VLOOKUP($B49,名簿!$H$2:$N$1220,2,FALSE()))</f>
        <v/>
      </c>
      <c r="D49" s="56" t="str">
        <f aca="false">IF($B49="","",VLOOKUP($B49,名簿!$H$2:$N$1220,3,FALSE()))</f>
        <v/>
      </c>
      <c r="E49" s="56" t="str">
        <f aca="false">IF($B49="","",VLOOKUP($B49,名簿!$H$2:$N$1220,4,FALSE()))</f>
        <v/>
      </c>
      <c r="F49" s="57" t="str">
        <f aca="false">IF($B49="","",VLOOKUP($B49,名簿!$H$2:$N$1220,5,FALSE()))</f>
        <v/>
      </c>
      <c r="G49" s="58"/>
      <c r="H49" s="52" t="str">
        <f aca="false">IF($B49="","",VLOOKUP($B49,名簿!$H$2:$N$1220,6,FALSE()))</f>
        <v/>
      </c>
      <c r="I49" s="53" t="n">
        <f aca="false">COUNTIF($B$46:$B$53,$B49)</f>
        <v>0</v>
      </c>
    </row>
    <row r="50" customFormat="false" ht="20.1" hidden="false" customHeight="true" outlineLevel="0" collapsed="false">
      <c r="A50" s="54" t="n">
        <v>5</v>
      </c>
      <c r="B50" s="56"/>
      <c r="C50" s="56" t="str">
        <f aca="false">IF($B50="","",VLOOKUP($B50,名簿!$H$2:$N$1220,2,FALSE()))</f>
        <v/>
      </c>
      <c r="D50" s="56" t="str">
        <f aca="false">IF($B50="","",VLOOKUP($B50,名簿!$H$2:$N$1220,3,FALSE()))</f>
        <v/>
      </c>
      <c r="E50" s="56" t="str">
        <f aca="false">IF($B50="","",VLOOKUP($B50,名簿!$H$2:$N$1220,4,FALSE()))</f>
        <v/>
      </c>
      <c r="F50" s="57" t="str">
        <f aca="false">IF($B50="","",VLOOKUP($B50,名簿!$H$2:$N$1220,5,FALSE()))</f>
        <v/>
      </c>
      <c r="G50" s="58"/>
      <c r="H50" s="52" t="str">
        <f aca="false">IF($B50="","",VLOOKUP($B50,名簿!$H$2:$N$1220,6,FALSE()))</f>
        <v/>
      </c>
      <c r="I50" s="53" t="n">
        <f aca="false">COUNTIF($B$46:$B$53,$B50)</f>
        <v>0</v>
      </c>
    </row>
    <row r="51" customFormat="false" ht="20.1" hidden="false" customHeight="true" outlineLevel="0" collapsed="false">
      <c r="A51" s="54" t="n">
        <v>6</v>
      </c>
      <c r="B51" s="56"/>
      <c r="C51" s="56" t="str">
        <f aca="false">IF($B51="","",VLOOKUP($B51,名簿!$H$2:$N$1220,2,FALSE()))</f>
        <v/>
      </c>
      <c r="D51" s="56" t="str">
        <f aca="false">IF($B51="","",VLOOKUP($B51,名簿!$H$2:$N$1220,3,FALSE()))</f>
        <v/>
      </c>
      <c r="E51" s="56" t="str">
        <f aca="false">IF($B51="","",VLOOKUP($B51,名簿!$H$2:$N$1220,4,FALSE()))</f>
        <v/>
      </c>
      <c r="F51" s="57" t="str">
        <f aca="false">IF($B51="","",VLOOKUP($B51,名簿!$H$2:$N$1220,5,FALSE()))</f>
        <v/>
      </c>
      <c r="G51" s="58"/>
      <c r="H51" s="52" t="str">
        <f aca="false">IF($B51="","",VLOOKUP($B51,名簿!$H$2:$N$1220,6,FALSE()))</f>
        <v/>
      </c>
      <c r="I51" s="53" t="n">
        <f aca="false">COUNTIF($B$46:$B$53,$B51)</f>
        <v>0</v>
      </c>
    </row>
    <row r="52" customFormat="false" ht="20.1" hidden="false" customHeight="true" outlineLevel="0" collapsed="false">
      <c r="A52" s="59" t="n">
        <v>7</v>
      </c>
      <c r="B52" s="56"/>
      <c r="C52" s="56" t="str">
        <f aca="false">IF($B52="","",VLOOKUP($B52,名簿!$H$2:$N$1220,2,FALSE()))</f>
        <v/>
      </c>
      <c r="D52" s="56" t="str">
        <f aca="false">IF($B52="","",VLOOKUP($B52,名簿!$H$2:$N$1220,3,FALSE()))</f>
        <v/>
      </c>
      <c r="E52" s="56" t="str">
        <f aca="false">IF($B52="","",VLOOKUP($B52,名簿!$H$2:$N$1220,4,FALSE()))</f>
        <v/>
      </c>
      <c r="F52" s="57" t="str">
        <f aca="false">IF($B52="","",VLOOKUP($B52,名簿!$H$2:$N$1220,5,FALSE()))</f>
        <v/>
      </c>
      <c r="G52" s="58"/>
      <c r="H52" s="52" t="str">
        <f aca="false">IF($B52="","",VLOOKUP($B52,名簿!$H$2:$N$1220,6,FALSE()))</f>
        <v/>
      </c>
      <c r="I52" s="53" t="n">
        <f aca="false">COUNTIF($B$46:$B$53,$B52)</f>
        <v>0</v>
      </c>
    </row>
    <row r="53" customFormat="false" ht="20.1" hidden="false" customHeight="true" outlineLevel="0" collapsed="false">
      <c r="A53" s="64" t="n">
        <v>8</v>
      </c>
      <c r="B53" s="66"/>
      <c r="C53" s="66" t="str">
        <f aca="false">IF($B53="","",VLOOKUP($B53,名簿!$H$2:$N$1220,2,FALSE()))</f>
        <v/>
      </c>
      <c r="D53" s="66" t="str">
        <f aca="false">IF($B53="","",VLOOKUP($B53,名簿!$H$2:$N$1220,3,FALSE()))</f>
        <v/>
      </c>
      <c r="E53" s="66" t="str">
        <f aca="false">IF($B53="","",VLOOKUP($B53,名簿!$H$2:$N$1220,4,FALSE()))</f>
        <v/>
      </c>
      <c r="F53" s="67" t="str">
        <f aca="false">IF($B53="","",VLOOKUP($B53,名簿!$H$2:$N$1220,5,FALSE()))</f>
        <v/>
      </c>
      <c r="G53" s="68"/>
      <c r="H53" s="52" t="str">
        <f aca="false">IF($B53="","",VLOOKUP($B53,名簿!$H$2:$N$1220,6,FALSE()))</f>
        <v/>
      </c>
      <c r="I53" s="53" t="n">
        <f aca="false">COUNTIF($B$46:$B$53,$B53)</f>
        <v>0</v>
      </c>
    </row>
  </sheetData>
  <mergeCells count="25">
    <mergeCell ref="A1:G1"/>
    <mergeCell ref="A7:G7"/>
    <mergeCell ref="A16:D16"/>
    <mergeCell ref="A19:B19"/>
    <mergeCell ref="C19:E19"/>
    <mergeCell ref="A20:B20"/>
    <mergeCell ref="C20:E20"/>
    <mergeCell ref="A21:B21"/>
    <mergeCell ref="C21:E21"/>
    <mergeCell ref="A22:B22"/>
    <mergeCell ref="C22:E22"/>
    <mergeCell ref="A23:B23"/>
    <mergeCell ref="C23:E23"/>
    <mergeCell ref="A24:A25"/>
    <mergeCell ref="C24:E24"/>
    <mergeCell ref="C25:E25"/>
    <mergeCell ref="A26:B26"/>
    <mergeCell ref="C26:E26"/>
    <mergeCell ref="A27:B27"/>
    <mergeCell ref="C27:E27"/>
    <mergeCell ref="A28:B28"/>
    <mergeCell ref="C28:E29"/>
    <mergeCell ref="A29:B29"/>
    <mergeCell ref="A31:G31"/>
    <mergeCell ref="A44:G44"/>
  </mergeCells>
  <conditionalFormatting sqref="I33:I42 I46:I53">
    <cfRule type="cellIs" priority="2" operator="lessThanOrEqual" aboveAverage="0" equalAverage="0" bottom="0" percent="0" rank="0" text="" dxfId="0">
      <formula>1</formula>
    </cfRule>
    <cfRule type="cellIs" priority="3" operator="greaterThanOrEqual" aboveAverage="0" equalAverage="0" bottom="0" percent="0" rank="0" text="" dxfId="1">
      <formula>2</formula>
    </cfRule>
  </conditionalFormatting>
  <hyperlinks>
    <hyperlink ref="A16" r:id="rId2" display="nagasaki-koukouekiden@news.ed.jp"/>
  </hyperlinks>
  <printOptions headings="false" gridLines="false" gridLinesSet="true" horizontalCentered="false" verticalCentered="false"/>
  <pageMargins left="0.75" right="0.75" top="0.609722222222222" bottom="0.62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0">
              <controlPr defaultSize="0" print="false" autoFill="0" autoPict="0" macro="Module1.男子印刷">
                <anchor moveWithCells="true" sizeWithCells="false">
                  <from>
                    <xdr:col>5</xdr:col>
                    <xdr:colOff>619560</xdr:colOff>
                    <xdr:row>18</xdr:row>
                    <xdr:rowOff>76680</xdr:rowOff>
                  </from>
                  <to>
                    <xdr:col>6</xdr:col>
                    <xdr:colOff>1172880</xdr:colOff>
                    <xdr:row>19</xdr:row>
                    <xdr:rowOff>85320</xdr:rowOff>
                  </to>
                </anchor>
              </controlPr>
            </control>
          </mc:Choice>
        </mc:AlternateContent>
        <mc:AlternateContent xmlns:mc="http://schemas.openxmlformats.org/markup-compatibility/2006">
          <mc:Choice Requires="x14">
            <control shapeId="1002" r:id="rId6" name="Button 131">
              <controlPr defaultSize="0" print="false" autoFill="0" autoPict="0" macro="Module1.女子印刷">
                <anchor moveWithCells="true" sizeWithCells="false">
                  <from>
                    <xdr:col>5</xdr:col>
                    <xdr:colOff>649800</xdr:colOff>
                    <xdr:row>19</xdr:row>
                    <xdr:rowOff>248040</xdr:rowOff>
                  </from>
                  <to>
                    <xdr:col>6</xdr:col>
                    <xdr:colOff>1203120</xdr:colOff>
                    <xdr:row>20</xdr:row>
                    <xdr:rowOff>257040</xdr:rowOff>
                  </to>
                </anchor>
              </controlPr>
            </control>
          </mc:Choice>
        </mc:AlternateContent>
        <mc:AlternateContent xmlns:mc="http://schemas.openxmlformats.org/markup-compatibility/2006">
          <mc:Choice Requires="x14">
            <control shapeId="1003" r:id="rId7" name="Button 216">
              <controlPr defaultSize="0" print="false" autoFill="0" autoPict="0" macro="Module1.保存">
                <anchor moveWithCells="true" sizeWithCells="false">
                  <from>
                    <xdr:col>5</xdr:col>
                    <xdr:colOff>709200</xdr:colOff>
                    <xdr:row>26</xdr:row>
                    <xdr:rowOff>77040</xdr:rowOff>
                  </from>
                  <to>
                    <xdr:col>6</xdr:col>
                    <xdr:colOff>822960</xdr:colOff>
                    <xdr:row>27</xdr:row>
                    <xdr:rowOff>-29160</xdr:rowOff>
                  </to>
                </anchor>
              </controlPr>
            </control>
          </mc:Choice>
        </mc:AlternateContent>
        <mc:AlternateContent xmlns:mc="http://schemas.openxmlformats.org/markup-compatibility/2006">
          <mc:Choice Requires="x14">
            <control shapeId="1004" r:id="rId8" name="Button 304">
              <controlPr defaultSize="0" print="false" autoFill="0" autoPict="0" macro="Module2.宿泊申込書入力">
                <anchor moveWithCells="true" sizeWithCells="false">
                  <from>
                    <xdr:col>5</xdr:col>
                    <xdr:colOff>169200</xdr:colOff>
                    <xdr:row>23</xdr:row>
                    <xdr:rowOff>133920</xdr:rowOff>
                  </from>
                  <to>
                    <xdr:col>6</xdr:col>
                    <xdr:colOff>691920</xdr:colOff>
                    <xdr:row>24</xdr:row>
                    <xdr:rowOff>123840</xdr:rowOff>
                  </to>
                </anchor>
              </controlPr>
            </control>
          </mc:Choice>
        </mc:AlternateContent>
        <mc:AlternateContent xmlns:mc="http://schemas.openxmlformats.org/markup-compatibility/2006">
          <mc:Choice Requires="x14">
            <control shapeId="1005" r:id="rId9" name="Button 305">
              <controlPr defaultSize="0" print="false" autoFill="0" autoPict="0" macro="Module2.入湯税免除">
                <anchor moveWithCells="true" sizeWithCells="false">
                  <from>
                    <xdr:col>6</xdr:col>
                    <xdr:colOff>820800</xdr:colOff>
                    <xdr:row>23</xdr:row>
                    <xdr:rowOff>124200</xdr:rowOff>
                  </from>
                  <to>
                    <xdr:col>7</xdr:col>
                    <xdr:colOff>290880</xdr:colOff>
                    <xdr:row>24</xdr:row>
                    <xdr:rowOff>114120</xdr:rowOff>
                  </to>
                </anchor>
              </controlPr>
            </control>
          </mc:Choice>
        </mc:AlternateContent>
      </controls>
    </mc:Choice>
  </mc:AlternateContent>
  <picture r:id="rId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71" width="8.75"/>
    <col collapsed="false" customWidth="true" hidden="false" outlineLevel="0" max="2" min="2" style="72" width="3.24"/>
    <col collapsed="false" customWidth="true" hidden="false" outlineLevel="0" max="3" min="3" style="72" width="5.99"/>
    <col collapsed="false" customWidth="true" hidden="false" outlineLevel="0" max="4" min="4" style="72" width="15.62"/>
    <col collapsed="false" customWidth="true" hidden="false" outlineLevel="0" max="5" min="5" style="72" width="5.62"/>
    <col collapsed="false" customWidth="true" hidden="false" outlineLevel="0" max="6" min="6" style="72" width="3.37"/>
    <col collapsed="false" customWidth="true" hidden="false" outlineLevel="0" max="7" min="7" style="72" width="3.62"/>
    <col collapsed="false" customWidth="true" hidden="false" outlineLevel="0" max="8" min="8" style="71" width="8.75"/>
    <col collapsed="false" customWidth="true" hidden="false" outlineLevel="0" max="9" min="9" style="71" width="5.99"/>
    <col collapsed="false" customWidth="true" hidden="false" outlineLevel="0" max="10" min="10" style="71" width="24.62"/>
    <col collapsed="false" customWidth="false" hidden="false" outlineLevel="0" max="257" min="11" style="72" width="8.99"/>
  </cols>
  <sheetData>
    <row r="2" s="75" customFormat="true" ht="17.1" hidden="false" customHeight="true" outlineLevel="0" collapsed="false">
      <c r="A2" s="73" t="s">
        <v>43</v>
      </c>
      <c r="B2" s="73"/>
      <c r="C2" s="73"/>
      <c r="D2" s="73"/>
      <c r="E2" s="73"/>
      <c r="F2" s="73"/>
      <c r="G2" s="73"/>
      <c r="H2" s="73"/>
      <c r="I2" s="73"/>
      <c r="J2" s="73"/>
      <c r="K2" s="74"/>
    </row>
    <row r="3" s="75" customFormat="true" ht="17.1" hidden="false" customHeight="true" outlineLevel="0" collapsed="false">
      <c r="A3" s="73" t="s">
        <v>44</v>
      </c>
      <c r="B3" s="73"/>
      <c r="C3" s="73"/>
      <c r="D3" s="73"/>
      <c r="E3" s="73"/>
      <c r="F3" s="73"/>
      <c r="G3" s="73"/>
      <c r="H3" s="73"/>
      <c r="I3" s="73"/>
      <c r="J3" s="73"/>
      <c r="K3" s="74"/>
    </row>
    <row r="4" s="75" customFormat="true" ht="17.1" hidden="false" customHeight="true" outlineLevel="0" collapsed="false">
      <c r="A4" s="73" t="s">
        <v>45</v>
      </c>
      <c r="B4" s="73"/>
      <c r="C4" s="73"/>
      <c r="D4" s="73"/>
      <c r="E4" s="73"/>
      <c r="F4" s="73"/>
      <c r="G4" s="73"/>
      <c r="H4" s="73"/>
      <c r="I4" s="73"/>
      <c r="J4" s="73"/>
      <c r="K4" s="74"/>
    </row>
    <row r="5" customFormat="false" ht="13.5" hidden="false" customHeight="false" outlineLevel="0" collapsed="false">
      <c r="A5" s="76"/>
      <c r="B5" s="77"/>
      <c r="C5" s="77"/>
      <c r="D5" s="77"/>
      <c r="E5" s="77"/>
      <c r="F5" s="77"/>
      <c r="G5" s="77"/>
      <c r="H5" s="76"/>
      <c r="I5" s="76"/>
      <c r="J5" s="76"/>
      <c r="K5" s="77"/>
    </row>
    <row r="6" customFormat="false" ht="21" hidden="false" customHeight="false" outlineLevel="0" collapsed="false">
      <c r="A6" s="78" t="s">
        <v>46</v>
      </c>
      <c r="B6" s="78"/>
      <c r="C6" s="78"/>
      <c r="D6" s="78"/>
      <c r="E6" s="78"/>
      <c r="F6" s="78"/>
      <c r="G6" s="78"/>
      <c r="H6" s="78"/>
      <c r="I6" s="78"/>
      <c r="J6" s="78"/>
      <c r="K6" s="79"/>
    </row>
    <row r="8" customFormat="false" ht="30" hidden="false" customHeight="true" outlineLevel="0" collapsed="false">
      <c r="A8" s="80" t="s">
        <v>47</v>
      </c>
      <c r="B8" s="80"/>
      <c r="C8" s="81" t="n">
        <f aca="false">入力シート!$C$19</f>
        <v>0</v>
      </c>
      <c r="D8" s="81"/>
      <c r="E8" s="81"/>
      <c r="F8" s="81"/>
      <c r="G8" s="81"/>
      <c r="H8" s="81"/>
      <c r="I8" s="81"/>
      <c r="J8" s="81"/>
    </row>
    <row r="9" customFormat="false" ht="30" hidden="false" customHeight="true" outlineLevel="0" collapsed="false">
      <c r="A9" s="80" t="s">
        <v>48</v>
      </c>
      <c r="B9" s="80"/>
      <c r="C9" s="82" t="str">
        <f aca="false">"〒 "&amp;入力シート!$C$20&amp;"　　"&amp;入力シート!$C$21&amp;"　Tel "&amp;入力シート!$C$22</f>
        <v>〒 　　　Tel </v>
      </c>
      <c r="D9" s="82"/>
      <c r="E9" s="82"/>
      <c r="F9" s="82"/>
      <c r="G9" s="82"/>
      <c r="H9" s="82"/>
      <c r="I9" s="82"/>
      <c r="J9" s="82"/>
    </row>
    <row r="10" customFormat="false" ht="30" hidden="false" customHeight="true" outlineLevel="0" collapsed="false">
      <c r="A10" s="80" t="s">
        <v>49</v>
      </c>
      <c r="B10" s="80"/>
      <c r="C10" s="83" t="n">
        <f aca="false">IF(入力シート!$C$24="",入力シート!$C$25,入力シート!$C$24)</f>
        <v>0</v>
      </c>
      <c r="D10" s="83"/>
      <c r="E10" s="83"/>
      <c r="F10" s="83"/>
      <c r="G10" s="84" t="s">
        <v>50</v>
      </c>
      <c r="H10" s="84"/>
      <c r="I10" s="84"/>
      <c r="J10" s="85" t="n">
        <f aca="false">入力シート!$C$26</f>
        <v>0</v>
      </c>
    </row>
    <row r="11" customFormat="false" ht="15.75" hidden="false" customHeight="true" outlineLevel="0" collapsed="false"/>
    <row r="12" customFormat="false" ht="7.5" hidden="false" customHeight="true" outlineLevel="0" collapsed="false"/>
    <row r="13" customFormat="false" ht="15" hidden="false" customHeight="true" outlineLevel="0" collapsed="false">
      <c r="A13" s="86" t="s">
        <v>34</v>
      </c>
      <c r="B13" s="87" t="s">
        <v>51</v>
      </c>
      <c r="C13" s="87"/>
      <c r="D13" s="87"/>
      <c r="E13" s="87"/>
      <c r="F13" s="87"/>
      <c r="G13" s="87"/>
      <c r="H13" s="80" t="s">
        <v>52</v>
      </c>
      <c r="I13" s="80" t="s">
        <v>53</v>
      </c>
      <c r="J13" s="80"/>
    </row>
    <row r="14" customFormat="false" ht="13.5" hidden="false" customHeight="false" outlineLevel="0" collapsed="false">
      <c r="A14" s="86"/>
      <c r="B14" s="88" t="s">
        <v>54</v>
      </c>
      <c r="C14" s="88"/>
      <c r="D14" s="88"/>
      <c r="E14" s="88"/>
      <c r="F14" s="88"/>
      <c r="G14" s="88"/>
      <c r="H14" s="80"/>
      <c r="I14" s="80"/>
      <c r="J14" s="80"/>
    </row>
    <row r="15" customFormat="false" ht="15" hidden="false" customHeight="true" outlineLevel="0" collapsed="false">
      <c r="A15" s="89" t="n">
        <v>1</v>
      </c>
      <c r="B15" s="90" t="str">
        <f aca="false">VLOOKUP($A15,入力シート!$A$33:$G$43,4,FALSE())</f>
        <v/>
      </c>
      <c r="C15" s="90"/>
      <c r="D15" s="90"/>
      <c r="E15" s="90"/>
      <c r="F15" s="90"/>
      <c r="G15" s="90"/>
      <c r="H15" s="83" t="str">
        <f aca="false">VLOOKUP($A15,入力シート!$A$33:$G$43,5,FALSE())</f>
        <v/>
      </c>
      <c r="I15" s="91" t="str">
        <f aca="false">VLOOKUP($A15,入力シート!$A$33:$G$43,6,FALSE())</f>
        <v/>
      </c>
      <c r="J15" s="91" t="str">
        <f aca="false">VLOOKUP($A15,入力シート!$A$33:$G$40,5,FALSE())</f>
        <v/>
      </c>
    </row>
    <row r="16" customFormat="false" ht="24.95" hidden="false" customHeight="true" outlineLevel="0" collapsed="false">
      <c r="A16" s="89"/>
      <c r="B16" s="92" t="str">
        <f aca="false">VLOOKUP($A15,入力シート!$A$33:$G$43,3,FALSE())</f>
        <v/>
      </c>
      <c r="C16" s="92"/>
      <c r="D16" s="92"/>
      <c r="E16" s="92"/>
      <c r="F16" s="92"/>
      <c r="G16" s="92"/>
      <c r="H16" s="83" t="str">
        <f aca="false">VLOOKUP($A15,入力シート!$A$33:$G$40,3,FALSE())</f>
        <v/>
      </c>
      <c r="I16" s="91" t="str">
        <f aca="false">VLOOKUP($A15,入力シート!$A$33:$G$40,3,FALSE())</f>
        <v/>
      </c>
      <c r="J16" s="91" t="str">
        <f aca="false">VLOOKUP($A15,入力シート!$A$33:$G$40,3,FALSE())</f>
        <v/>
      </c>
    </row>
    <row r="17" customFormat="false" ht="15" hidden="false" customHeight="true" outlineLevel="0" collapsed="false">
      <c r="A17" s="89" t="n">
        <v>2</v>
      </c>
      <c r="B17" s="90" t="str">
        <f aca="false">VLOOKUP($A17,入力シート!$A$33:$G$43,4,FALSE())</f>
        <v/>
      </c>
      <c r="C17" s="90"/>
      <c r="D17" s="90"/>
      <c r="E17" s="90"/>
      <c r="F17" s="90"/>
      <c r="G17" s="90"/>
      <c r="H17" s="83" t="str">
        <f aca="false">VLOOKUP($A17,入力シート!$A$33:$G$43,5,FALSE())</f>
        <v/>
      </c>
      <c r="I17" s="91" t="str">
        <f aca="false">VLOOKUP($A17,入力シート!$A$33:$G$43,6,FALSE())</f>
        <v/>
      </c>
      <c r="J17" s="91" t="str">
        <f aca="false">VLOOKUP($A17,入力シート!$A$33:$G$40,5,FALSE())</f>
        <v/>
      </c>
    </row>
    <row r="18" customFormat="false" ht="24.95" hidden="false" customHeight="true" outlineLevel="0" collapsed="false">
      <c r="A18" s="89"/>
      <c r="B18" s="92" t="str">
        <f aca="false">VLOOKUP($A17,入力シート!$A$33:$G$43,3,FALSE())</f>
        <v/>
      </c>
      <c r="C18" s="92"/>
      <c r="D18" s="92"/>
      <c r="E18" s="92"/>
      <c r="F18" s="92"/>
      <c r="G18" s="92"/>
      <c r="H18" s="83" t="str">
        <f aca="false">VLOOKUP($A17,入力シート!$A$33:$G$40,3,FALSE())</f>
        <v/>
      </c>
      <c r="I18" s="91" t="str">
        <f aca="false">VLOOKUP($A17,入力シート!$A$33:$G$40,3,FALSE())</f>
        <v/>
      </c>
      <c r="J18" s="91" t="str">
        <f aca="false">VLOOKUP($A17,入力シート!$A$33:$G$40,3,FALSE())</f>
        <v/>
      </c>
    </row>
    <row r="19" customFormat="false" ht="15" hidden="false" customHeight="true" outlineLevel="0" collapsed="false">
      <c r="A19" s="89" t="n">
        <v>3</v>
      </c>
      <c r="B19" s="90" t="str">
        <f aca="false">VLOOKUP($A19,入力シート!$A$33:$G$43,4,FALSE())</f>
        <v/>
      </c>
      <c r="C19" s="90"/>
      <c r="D19" s="90"/>
      <c r="E19" s="90"/>
      <c r="F19" s="90"/>
      <c r="G19" s="90"/>
      <c r="H19" s="83" t="str">
        <f aca="false">VLOOKUP($A19,入力シート!$A$33:$G$43,5,FALSE())</f>
        <v/>
      </c>
      <c r="I19" s="91" t="str">
        <f aca="false">VLOOKUP($A19,入力シート!$A$33:$G$43,6,FALSE())</f>
        <v/>
      </c>
      <c r="J19" s="91" t="str">
        <f aca="false">VLOOKUP($A19,入力シート!$A$33:$G$40,5,FALSE())</f>
        <v/>
      </c>
    </row>
    <row r="20" customFormat="false" ht="24.95" hidden="false" customHeight="true" outlineLevel="0" collapsed="false">
      <c r="A20" s="89"/>
      <c r="B20" s="92" t="str">
        <f aca="false">VLOOKUP($A19,入力シート!$A$33:$G$43,3,FALSE())</f>
        <v/>
      </c>
      <c r="C20" s="92"/>
      <c r="D20" s="92"/>
      <c r="E20" s="92"/>
      <c r="F20" s="92"/>
      <c r="G20" s="92"/>
      <c r="H20" s="83" t="str">
        <f aca="false">VLOOKUP($A19,入力シート!$A$33:$G$40,3,FALSE())</f>
        <v/>
      </c>
      <c r="I20" s="91" t="str">
        <f aca="false">VLOOKUP($A19,入力シート!$A$33:$G$40,3,FALSE())</f>
        <v/>
      </c>
      <c r="J20" s="91" t="str">
        <f aca="false">VLOOKUP($A19,入力シート!$A$33:$G$40,3,FALSE())</f>
        <v/>
      </c>
    </row>
    <row r="21" customFormat="false" ht="15" hidden="false" customHeight="true" outlineLevel="0" collapsed="false">
      <c r="A21" s="89" t="n">
        <v>4</v>
      </c>
      <c r="B21" s="90" t="str">
        <f aca="false">VLOOKUP($A21,入力シート!$A$33:$G$43,4,FALSE())</f>
        <v/>
      </c>
      <c r="C21" s="90"/>
      <c r="D21" s="90"/>
      <c r="E21" s="90"/>
      <c r="F21" s="90"/>
      <c r="G21" s="90"/>
      <c r="H21" s="83" t="str">
        <f aca="false">VLOOKUP($A21,入力シート!$A$33:$G$43,5,FALSE())</f>
        <v/>
      </c>
      <c r="I21" s="91" t="str">
        <f aca="false">VLOOKUP($A21,入力シート!$A$33:$G$43,6,FALSE())</f>
        <v/>
      </c>
      <c r="J21" s="91" t="str">
        <f aca="false">VLOOKUP($A21,入力シート!$A$33:$G$40,5,FALSE())</f>
        <v/>
      </c>
    </row>
    <row r="22" customFormat="false" ht="24.95" hidden="false" customHeight="true" outlineLevel="0" collapsed="false">
      <c r="A22" s="89"/>
      <c r="B22" s="92" t="str">
        <f aca="false">VLOOKUP($A21,入力シート!$A$33:$G$43,3,FALSE())</f>
        <v/>
      </c>
      <c r="C22" s="92"/>
      <c r="D22" s="92"/>
      <c r="E22" s="92"/>
      <c r="F22" s="92"/>
      <c r="G22" s="92"/>
      <c r="H22" s="83" t="str">
        <f aca="false">VLOOKUP($A21,入力シート!$A$33:$G$40,3,FALSE())</f>
        <v/>
      </c>
      <c r="I22" s="91" t="str">
        <f aca="false">VLOOKUP($A21,入力シート!$A$33:$G$40,3,FALSE())</f>
        <v/>
      </c>
      <c r="J22" s="91" t="str">
        <f aca="false">VLOOKUP($A21,入力シート!$A$33:$G$40,3,FALSE())</f>
        <v/>
      </c>
    </row>
    <row r="23" customFormat="false" ht="15" hidden="false" customHeight="true" outlineLevel="0" collapsed="false">
      <c r="A23" s="89" t="n">
        <v>5</v>
      </c>
      <c r="B23" s="90" t="str">
        <f aca="false">VLOOKUP($A23,入力シート!$A$33:$G$43,4,FALSE())</f>
        <v/>
      </c>
      <c r="C23" s="90"/>
      <c r="D23" s="90"/>
      <c r="E23" s="90"/>
      <c r="F23" s="90"/>
      <c r="G23" s="90"/>
      <c r="H23" s="83" t="str">
        <f aca="false">VLOOKUP($A23,入力シート!$A$33:$G$43,5,FALSE())</f>
        <v/>
      </c>
      <c r="I23" s="91" t="str">
        <f aca="false">VLOOKUP($A23,入力シート!$A$33:$G$43,6,FALSE())</f>
        <v/>
      </c>
      <c r="J23" s="91" t="str">
        <f aca="false">VLOOKUP($A23,入力シート!$A$33:$G$40,5,FALSE())</f>
        <v/>
      </c>
    </row>
    <row r="24" customFormat="false" ht="24.95" hidden="false" customHeight="true" outlineLevel="0" collapsed="false">
      <c r="A24" s="89"/>
      <c r="B24" s="92" t="str">
        <f aca="false">VLOOKUP($A23,入力シート!$A$33:$G$43,3,FALSE())</f>
        <v/>
      </c>
      <c r="C24" s="92"/>
      <c r="D24" s="92"/>
      <c r="E24" s="92"/>
      <c r="F24" s="92"/>
      <c r="G24" s="92"/>
      <c r="H24" s="83" t="str">
        <f aca="false">VLOOKUP($A23,入力シート!$A$33:$G$40,3,FALSE())</f>
        <v/>
      </c>
      <c r="I24" s="91" t="str">
        <f aca="false">VLOOKUP($A23,入力シート!$A$33:$G$40,3,FALSE())</f>
        <v/>
      </c>
      <c r="J24" s="91" t="str">
        <f aca="false">VLOOKUP($A23,入力シート!$A$33:$G$40,3,FALSE())</f>
        <v/>
      </c>
    </row>
    <row r="25" customFormat="false" ht="15" hidden="false" customHeight="true" outlineLevel="0" collapsed="false">
      <c r="A25" s="89" t="n">
        <v>6</v>
      </c>
      <c r="B25" s="90" t="str">
        <f aca="false">VLOOKUP($A25,入力シート!$A$33:$G$43,4,FALSE())</f>
        <v/>
      </c>
      <c r="C25" s="90"/>
      <c r="D25" s="90"/>
      <c r="E25" s="90"/>
      <c r="F25" s="90"/>
      <c r="G25" s="90"/>
      <c r="H25" s="83" t="str">
        <f aca="false">VLOOKUP($A25,入力シート!$A$33:$G$43,5,FALSE())</f>
        <v/>
      </c>
      <c r="I25" s="91" t="str">
        <f aca="false">VLOOKUP($A25,入力シート!$A$33:$G$43,6,FALSE())</f>
        <v/>
      </c>
      <c r="J25" s="91" t="str">
        <f aca="false">VLOOKUP($A25,入力シート!$A$33:$G$40,5,FALSE())</f>
        <v/>
      </c>
    </row>
    <row r="26" customFormat="false" ht="24.95" hidden="false" customHeight="true" outlineLevel="0" collapsed="false">
      <c r="A26" s="89"/>
      <c r="B26" s="92" t="str">
        <f aca="false">VLOOKUP($A25,入力シート!$A$33:$G$43,3,FALSE())</f>
        <v/>
      </c>
      <c r="C26" s="92"/>
      <c r="D26" s="92"/>
      <c r="E26" s="92"/>
      <c r="F26" s="92"/>
      <c r="G26" s="92"/>
      <c r="H26" s="83" t="str">
        <f aca="false">VLOOKUP($A25,入力シート!$A$33:$G$40,3,FALSE())</f>
        <v/>
      </c>
      <c r="I26" s="91" t="str">
        <f aca="false">VLOOKUP($A25,入力シート!$A$33:$G$40,3,FALSE())</f>
        <v/>
      </c>
      <c r="J26" s="91" t="str">
        <f aca="false">VLOOKUP($A25,入力シート!$A$33:$G$40,3,FALSE())</f>
        <v/>
      </c>
    </row>
    <row r="27" customFormat="false" ht="15" hidden="false" customHeight="true" outlineLevel="0" collapsed="false">
      <c r="A27" s="89" t="n">
        <v>7</v>
      </c>
      <c r="B27" s="90" t="str">
        <f aca="false">VLOOKUP($A27,入力シート!$A$33:$G$43,4,FALSE())</f>
        <v/>
      </c>
      <c r="C27" s="90"/>
      <c r="D27" s="90"/>
      <c r="E27" s="90"/>
      <c r="F27" s="90"/>
      <c r="G27" s="90"/>
      <c r="H27" s="83" t="str">
        <f aca="false">VLOOKUP($A27,入力シート!$A$33:$G$43,5,FALSE())</f>
        <v/>
      </c>
      <c r="I27" s="91" t="str">
        <f aca="false">VLOOKUP($A27,入力シート!$A$33:$G$43,6,FALSE())</f>
        <v/>
      </c>
      <c r="J27" s="91" t="str">
        <f aca="false">VLOOKUP($A27,入力シート!$A$33:$G$40,5,FALSE())</f>
        <v/>
      </c>
    </row>
    <row r="28" customFormat="false" ht="24.95" hidden="false" customHeight="true" outlineLevel="0" collapsed="false">
      <c r="A28" s="89"/>
      <c r="B28" s="92" t="str">
        <f aca="false">VLOOKUP($A27,入力シート!$A$33:$G$43,3,FALSE())</f>
        <v/>
      </c>
      <c r="C28" s="92"/>
      <c r="D28" s="92"/>
      <c r="E28" s="92"/>
      <c r="F28" s="92"/>
      <c r="G28" s="92"/>
      <c r="H28" s="83" t="str">
        <f aca="false">VLOOKUP($A27,入力シート!$A$33:$G$40,3,FALSE())</f>
        <v/>
      </c>
      <c r="I28" s="91" t="str">
        <f aca="false">VLOOKUP($A27,入力シート!$A$33:$G$40,3,FALSE())</f>
        <v/>
      </c>
      <c r="J28" s="91" t="str">
        <f aca="false">VLOOKUP($A27,入力シート!$A$33:$G$40,3,FALSE())</f>
        <v/>
      </c>
    </row>
    <row r="29" customFormat="false" ht="15" hidden="false" customHeight="true" outlineLevel="0" collapsed="false">
      <c r="A29" s="89" t="n">
        <v>8</v>
      </c>
      <c r="B29" s="90" t="str">
        <f aca="false">VLOOKUP($A29,入力シート!$A$33:$G$43,4,FALSE())</f>
        <v/>
      </c>
      <c r="C29" s="90"/>
      <c r="D29" s="90"/>
      <c r="E29" s="90"/>
      <c r="F29" s="90"/>
      <c r="G29" s="90"/>
      <c r="H29" s="83" t="str">
        <f aca="false">VLOOKUP($A29,入力シート!$A$33:$G$43,5,FALSE())</f>
        <v/>
      </c>
      <c r="I29" s="91" t="str">
        <f aca="false">VLOOKUP($A29,入力シート!$A$33:$G$43,6,FALSE())</f>
        <v/>
      </c>
      <c r="J29" s="91" t="str">
        <f aca="false">VLOOKUP($A29,入力シート!$A$33:$G$40,5,FALSE())</f>
        <v/>
      </c>
    </row>
    <row r="30" customFormat="false" ht="24.95" hidden="false" customHeight="true" outlineLevel="0" collapsed="false">
      <c r="A30" s="89"/>
      <c r="B30" s="92" t="str">
        <f aca="false">VLOOKUP($A29,入力シート!$A$33:$G$43,3,FALSE())</f>
        <v/>
      </c>
      <c r="C30" s="92"/>
      <c r="D30" s="92"/>
      <c r="E30" s="92"/>
      <c r="F30" s="92"/>
      <c r="G30" s="92"/>
      <c r="H30" s="83" t="str">
        <f aca="false">VLOOKUP($A29,入力シート!$A$33:$G$40,3,FALSE())</f>
        <v/>
      </c>
      <c r="I30" s="91" t="str">
        <f aca="false">VLOOKUP($A29,入力シート!$A$33:$G$40,3,FALSE())</f>
        <v/>
      </c>
      <c r="J30" s="91" t="str">
        <f aca="false">VLOOKUP($A29,入力シート!$A$33:$G$40,3,FALSE())</f>
        <v/>
      </c>
    </row>
    <row r="31" customFormat="false" ht="15" hidden="false" customHeight="true" outlineLevel="0" collapsed="false">
      <c r="A31" s="89" t="n">
        <v>9</v>
      </c>
      <c r="B31" s="90" t="str">
        <f aca="false">VLOOKUP($A31,入力シート!$A$33:$G$43,4,FALSE())</f>
        <v/>
      </c>
      <c r="C31" s="90"/>
      <c r="D31" s="90"/>
      <c r="E31" s="90"/>
      <c r="F31" s="90"/>
      <c r="G31" s="90"/>
      <c r="H31" s="83" t="str">
        <f aca="false">VLOOKUP($A31,入力シート!$A$33:$G$43,5,FALSE())</f>
        <v/>
      </c>
      <c r="I31" s="91" t="str">
        <f aca="false">VLOOKUP($A31,入力シート!$A$33:$G$43,6,FALSE())</f>
        <v/>
      </c>
      <c r="J31" s="91" t="e">
        <f aca="false">VLOOKUP($A31,入力シート!$A$33:$G$40,5,FALSE())</f>
        <v>#N/A</v>
      </c>
    </row>
    <row r="32" customFormat="false" ht="24.95" hidden="false" customHeight="true" outlineLevel="0" collapsed="false">
      <c r="A32" s="89"/>
      <c r="B32" s="92" t="str">
        <f aca="false">VLOOKUP($A31,入力シート!$A$33:$G$43,3,FALSE())</f>
        <v/>
      </c>
      <c r="C32" s="92"/>
      <c r="D32" s="92"/>
      <c r="E32" s="92"/>
      <c r="F32" s="92"/>
      <c r="G32" s="92"/>
      <c r="H32" s="83" t="e">
        <f aca="false">VLOOKUP($A31,入力シート!$A$33:$G$40,3,FALSE())</f>
        <v>#N/A</v>
      </c>
      <c r="I32" s="91" t="e">
        <f aca="false">VLOOKUP($A31,入力シート!$A$33:$G$40,3,FALSE())</f>
        <v>#N/A</v>
      </c>
      <c r="J32" s="91" t="e">
        <f aca="false">VLOOKUP($A31,入力シート!$A$33:$G$40,3,FALSE())</f>
        <v>#N/A</v>
      </c>
    </row>
    <row r="33" customFormat="false" ht="24.95" hidden="false" customHeight="true" outlineLevel="0" collapsed="false">
      <c r="A33" s="89" t="n">
        <v>10</v>
      </c>
      <c r="B33" s="90" t="str">
        <f aca="false">VLOOKUP($A33,入力シート!$A$33:$G$43,4,FALSE())</f>
        <v/>
      </c>
      <c r="C33" s="90"/>
      <c r="D33" s="90"/>
      <c r="E33" s="90"/>
      <c r="F33" s="90"/>
      <c r="G33" s="90"/>
      <c r="H33" s="83" t="str">
        <f aca="false">VLOOKUP($A33,入力シート!$A$33:$G$43,5,FALSE())</f>
        <v/>
      </c>
      <c r="I33" s="91" t="str">
        <f aca="false">VLOOKUP($A33,入力シート!$A$33:$G$43,6,FALSE())</f>
        <v/>
      </c>
      <c r="J33" s="91" t="e">
        <f aca="false">VLOOKUP($A33,入力シート!$A$33:$G$40,5,FALSE())</f>
        <v>#N/A</v>
      </c>
    </row>
    <row r="34" customFormat="false" ht="24.95" hidden="false" customHeight="true" outlineLevel="0" collapsed="false">
      <c r="A34" s="89"/>
      <c r="B34" s="92" t="str">
        <f aca="false">VLOOKUP($A33,入力シート!$A$33:$G$43,3,FALSE())</f>
        <v/>
      </c>
      <c r="C34" s="92"/>
      <c r="D34" s="92"/>
      <c r="E34" s="92"/>
      <c r="F34" s="92"/>
      <c r="G34" s="92"/>
      <c r="H34" s="83" t="e">
        <f aca="false">VLOOKUP($A33,入力シート!$A$33:$G$40,3,FALSE())</f>
        <v>#N/A</v>
      </c>
      <c r="I34" s="91" t="e">
        <f aca="false">VLOOKUP($A33,入力シート!$A$33:$G$40,3,FALSE())</f>
        <v>#N/A</v>
      </c>
      <c r="J34" s="91" t="e">
        <f aca="false">VLOOKUP($A33,入力シート!$A$33:$G$40,3,FALSE())</f>
        <v>#N/A</v>
      </c>
    </row>
    <row r="35" customFormat="false" ht="13.5" hidden="false" customHeight="false" outlineLevel="0" collapsed="false">
      <c r="A35" s="93"/>
      <c r="B35" s="94"/>
      <c r="C35" s="94"/>
      <c r="D35" s="95"/>
      <c r="E35" s="95"/>
      <c r="F35" s="95"/>
      <c r="G35" s="95"/>
      <c r="H35" s="93"/>
      <c r="I35" s="93"/>
      <c r="J35" s="93"/>
    </row>
    <row r="36" customFormat="false" ht="20.1" hidden="false" customHeight="true" outlineLevel="0" collapsed="false">
      <c r="A36" s="96" t="s">
        <v>55</v>
      </c>
      <c r="B36" s="96"/>
      <c r="C36" s="96"/>
      <c r="D36" s="96"/>
      <c r="E36" s="96"/>
      <c r="F36" s="96"/>
      <c r="G36" s="96"/>
      <c r="H36" s="96"/>
      <c r="I36" s="96"/>
      <c r="J36" s="96"/>
    </row>
    <row r="37" customFormat="false" ht="13.5" hidden="false" customHeight="true" outlineLevel="0" collapsed="false">
      <c r="A37" s="93"/>
      <c r="B37" s="94"/>
      <c r="C37" s="93"/>
      <c r="D37" s="95"/>
      <c r="E37" s="95"/>
      <c r="F37" s="95"/>
      <c r="G37" s="95"/>
      <c r="H37" s="93"/>
      <c r="I37" s="93"/>
      <c r="J37" s="93"/>
    </row>
    <row r="38" customFormat="false" ht="20.1" hidden="false" customHeight="true" outlineLevel="0" collapsed="false">
      <c r="A38" s="93"/>
      <c r="B38" s="94"/>
      <c r="C38" s="93"/>
      <c r="D38" s="95"/>
      <c r="E38" s="95"/>
      <c r="F38" s="97" t="s">
        <v>56</v>
      </c>
      <c r="G38" s="98"/>
      <c r="H38" s="99" t="n">
        <f aca="true">TODAY()</f>
        <v>46233</v>
      </c>
      <c r="I38" s="99"/>
      <c r="J38" s="99"/>
    </row>
    <row r="39" customFormat="false" ht="12.75" hidden="false" customHeight="true" outlineLevel="0" collapsed="false">
      <c r="A39" s="93"/>
      <c r="B39" s="94"/>
      <c r="C39" s="93"/>
      <c r="D39" s="95"/>
      <c r="E39" s="95"/>
      <c r="F39" s="95"/>
      <c r="G39" s="95"/>
      <c r="H39" s="93"/>
      <c r="I39" s="93"/>
      <c r="J39" s="93"/>
    </row>
    <row r="40" customFormat="false" ht="20.1" hidden="false" customHeight="true" outlineLevel="0" collapsed="false">
      <c r="A40" s="93"/>
      <c r="B40" s="95"/>
      <c r="C40" s="93"/>
      <c r="D40" s="100" t="str">
        <f aca="false">入力シート!$C$19&amp;"長"</f>
        <v>長</v>
      </c>
      <c r="E40" s="100"/>
      <c r="F40" s="100"/>
      <c r="G40" s="100"/>
      <c r="H40" s="100"/>
      <c r="I40" s="101" t="n">
        <f aca="false">入力シート!$C$23</f>
        <v>0</v>
      </c>
      <c r="J40" s="101"/>
    </row>
    <row r="41" customFormat="false" ht="20.1" hidden="false" customHeight="true" outlineLevel="0" collapsed="false">
      <c r="A41" s="93"/>
      <c r="B41" s="95"/>
      <c r="C41" s="93"/>
      <c r="D41" s="95"/>
      <c r="E41" s="95"/>
      <c r="F41" s="95"/>
      <c r="G41" s="95"/>
      <c r="H41" s="93"/>
      <c r="I41" s="93"/>
      <c r="J41" s="93"/>
    </row>
    <row r="42" customFormat="false" ht="20.1" hidden="false" customHeight="true" outlineLevel="0" collapsed="false">
      <c r="A42" s="93"/>
      <c r="B42" s="95"/>
      <c r="C42" s="93"/>
      <c r="D42" s="95"/>
      <c r="E42" s="95"/>
      <c r="F42" s="95"/>
      <c r="G42" s="95"/>
      <c r="H42" s="93"/>
      <c r="I42" s="93"/>
      <c r="J42" s="93"/>
    </row>
    <row r="43" customFormat="false" ht="20.1" hidden="false" customHeight="true" outlineLevel="0" collapsed="false">
      <c r="A43" s="93"/>
      <c r="B43" s="95"/>
      <c r="C43" s="102"/>
      <c r="D43" s="103"/>
      <c r="E43" s="95"/>
      <c r="F43" s="95"/>
      <c r="G43" s="95"/>
      <c r="H43" s="93"/>
      <c r="I43" s="93"/>
      <c r="J43" s="93"/>
    </row>
  </sheetData>
  <mergeCells count="70">
    <mergeCell ref="A2:J2"/>
    <mergeCell ref="A3:J3"/>
    <mergeCell ref="A4:J4"/>
    <mergeCell ref="A6:J6"/>
    <mergeCell ref="A8:B8"/>
    <mergeCell ref="C8:J8"/>
    <mergeCell ref="A9:B9"/>
    <mergeCell ref="C9:J9"/>
    <mergeCell ref="A10:B10"/>
    <mergeCell ref="C10:F10"/>
    <mergeCell ref="G10:I10"/>
    <mergeCell ref="A13:A14"/>
    <mergeCell ref="B13:G13"/>
    <mergeCell ref="H13:H14"/>
    <mergeCell ref="I13:J14"/>
    <mergeCell ref="B14:G14"/>
    <mergeCell ref="A15:A16"/>
    <mergeCell ref="B15:G15"/>
    <mergeCell ref="H15:H16"/>
    <mergeCell ref="I15:J16"/>
    <mergeCell ref="B16:G16"/>
    <mergeCell ref="A17:A18"/>
    <mergeCell ref="B17:G17"/>
    <mergeCell ref="H17:H18"/>
    <mergeCell ref="I17:J18"/>
    <mergeCell ref="B18:G18"/>
    <mergeCell ref="A19:A20"/>
    <mergeCell ref="B19:G19"/>
    <mergeCell ref="H19:H20"/>
    <mergeCell ref="I19:J20"/>
    <mergeCell ref="B20:G20"/>
    <mergeCell ref="A21:A22"/>
    <mergeCell ref="B21:G21"/>
    <mergeCell ref="H21:H22"/>
    <mergeCell ref="I21:J22"/>
    <mergeCell ref="B22:G22"/>
    <mergeCell ref="A23:A24"/>
    <mergeCell ref="B23:G23"/>
    <mergeCell ref="H23:H24"/>
    <mergeCell ref="I23:J24"/>
    <mergeCell ref="B24:G24"/>
    <mergeCell ref="A25:A26"/>
    <mergeCell ref="B25:G25"/>
    <mergeCell ref="H25:H26"/>
    <mergeCell ref="I25:J26"/>
    <mergeCell ref="B26:G26"/>
    <mergeCell ref="A27:A28"/>
    <mergeCell ref="B27:G27"/>
    <mergeCell ref="H27:H28"/>
    <mergeCell ref="I27:J28"/>
    <mergeCell ref="B28:G28"/>
    <mergeCell ref="A29:A30"/>
    <mergeCell ref="B29:G29"/>
    <mergeCell ref="H29:H30"/>
    <mergeCell ref="I29:J30"/>
    <mergeCell ref="B30:G30"/>
    <mergeCell ref="A31:A32"/>
    <mergeCell ref="B31:G31"/>
    <mergeCell ref="H31:H32"/>
    <mergeCell ref="I31:J32"/>
    <mergeCell ref="B32:G32"/>
    <mergeCell ref="A33:A34"/>
    <mergeCell ref="B33:G33"/>
    <mergeCell ref="H33:H34"/>
    <mergeCell ref="I33:J34"/>
    <mergeCell ref="B34:G34"/>
    <mergeCell ref="A36:J36"/>
    <mergeCell ref="H38:J38"/>
    <mergeCell ref="D40:H40"/>
    <mergeCell ref="I40:J4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J33"/>
    </sheetView>
  </sheetViews>
  <sheetFormatPr defaultColWidth="8.9921875" defaultRowHeight="13.5" zeroHeight="false" outlineLevelRow="0" outlineLevelCol="0"/>
  <cols>
    <col collapsed="false" customWidth="true" hidden="false" outlineLevel="0" max="1" min="1" style="71" width="8.75"/>
    <col collapsed="false" customWidth="true" hidden="false" outlineLevel="0" max="2" min="2" style="72" width="3.24"/>
    <col collapsed="false" customWidth="true" hidden="false" outlineLevel="0" max="3" min="3" style="72" width="5.99"/>
    <col collapsed="false" customWidth="true" hidden="false" outlineLevel="0" max="4" min="4" style="72" width="15.62"/>
    <col collapsed="false" customWidth="true" hidden="false" outlineLevel="0" max="5" min="5" style="72" width="5.62"/>
    <col collapsed="false" customWidth="true" hidden="false" outlineLevel="0" max="6" min="6" style="72" width="3.37"/>
    <col collapsed="false" customWidth="true" hidden="false" outlineLevel="0" max="7" min="7" style="72" width="3.62"/>
    <col collapsed="false" customWidth="true" hidden="false" outlineLevel="0" max="8" min="8" style="71" width="8.75"/>
    <col collapsed="false" customWidth="true" hidden="false" outlineLevel="0" max="9" min="9" style="71" width="5.99"/>
    <col collapsed="false" customWidth="true" hidden="false" outlineLevel="0" max="10" min="10" style="71" width="24.62"/>
    <col collapsed="false" customWidth="false" hidden="false" outlineLevel="0" max="257" min="11" style="72" width="8.99"/>
  </cols>
  <sheetData>
    <row r="2" s="75" customFormat="true" ht="17.1" hidden="false" customHeight="true" outlineLevel="0" collapsed="false">
      <c r="A2" s="73" t="s">
        <v>57</v>
      </c>
      <c r="B2" s="73"/>
      <c r="C2" s="73"/>
      <c r="D2" s="73"/>
      <c r="E2" s="73"/>
      <c r="F2" s="73"/>
      <c r="G2" s="73"/>
      <c r="H2" s="73"/>
      <c r="I2" s="73"/>
      <c r="J2" s="73"/>
      <c r="K2" s="74"/>
    </row>
    <row r="3" s="75" customFormat="true" ht="17.1" hidden="false" customHeight="true" outlineLevel="0" collapsed="false">
      <c r="A3" s="73" t="s">
        <v>44</v>
      </c>
      <c r="B3" s="73"/>
      <c r="C3" s="73"/>
      <c r="D3" s="73"/>
      <c r="E3" s="73"/>
      <c r="F3" s="73"/>
      <c r="G3" s="73"/>
      <c r="H3" s="73"/>
      <c r="I3" s="73"/>
      <c r="J3" s="73"/>
      <c r="K3" s="74"/>
    </row>
    <row r="4" s="75" customFormat="true" ht="17.1" hidden="false" customHeight="true" outlineLevel="0" collapsed="false">
      <c r="A4" s="73" t="s">
        <v>45</v>
      </c>
      <c r="B4" s="73"/>
      <c r="C4" s="73"/>
      <c r="D4" s="73"/>
      <c r="E4" s="73"/>
      <c r="F4" s="73"/>
      <c r="G4" s="73"/>
      <c r="H4" s="73"/>
      <c r="I4" s="73"/>
      <c r="J4" s="73"/>
      <c r="K4" s="74"/>
    </row>
    <row r="5" customFormat="false" ht="13.5" hidden="false" customHeight="false" outlineLevel="0" collapsed="false">
      <c r="A5" s="76"/>
      <c r="B5" s="77"/>
      <c r="C5" s="77"/>
      <c r="D5" s="77"/>
      <c r="E5" s="77"/>
      <c r="F5" s="77"/>
      <c r="G5" s="77"/>
      <c r="H5" s="76"/>
      <c r="I5" s="76"/>
      <c r="J5" s="76"/>
      <c r="K5" s="77"/>
    </row>
    <row r="6" customFormat="false" ht="21" hidden="false" customHeight="false" outlineLevel="0" collapsed="false">
      <c r="A6" s="78" t="s">
        <v>58</v>
      </c>
      <c r="B6" s="78"/>
      <c r="C6" s="78"/>
      <c r="D6" s="78"/>
      <c r="E6" s="78"/>
      <c r="F6" s="78"/>
      <c r="G6" s="78"/>
      <c r="H6" s="78"/>
      <c r="I6" s="78"/>
      <c r="J6" s="78"/>
      <c r="K6" s="79"/>
    </row>
    <row r="8" customFormat="false" ht="30" hidden="false" customHeight="true" outlineLevel="0" collapsed="false">
      <c r="A8" s="80" t="s">
        <v>47</v>
      </c>
      <c r="B8" s="80"/>
      <c r="C8" s="81" t="n">
        <f aca="false">入力シート!$C$19</f>
        <v>0</v>
      </c>
      <c r="D8" s="81"/>
      <c r="E8" s="81"/>
      <c r="F8" s="81"/>
      <c r="G8" s="81"/>
      <c r="H8" s="81"/>
      <c r="I8" s="81"/>
      <c r="J8" s="81"/>
    </row>
    <row r="9" customFormat="false" ht="30" hidden="false" customHeight="true" outlineLevel="0" collapsed="false">
      <c r="A9" s="80" t="s">
        <v>48</v>
      </c>
      <c r="B9" s="80"/>
      <c r="C9" s="82" t="str">
        <f aca="false">"〒 "&amp;入力シート!$C$20&amp;"　　"&amp;入力シート!$C$21&amp;"　Tel "&amp;入力シート!$C$22</f>
        <v>〒 　　　Tel </v>
      </c>
      <c r="D9" s="82"/>
      <c r="E9" s="82"/>
      <c r="F9" s="82"/>
      <c r="G9" s="82"/>
      <c r="H9" s="82"/>
      <c r="I9" s="82"/>
      <c r="J9" s="82"/>
    </row>
    <row r="10" customFormat="false" ht="30" hidden="false" customHeight="true" outlineLevel="0" collapsed="false">
      <c r="A10" s="80" t="s">
        <v>49</v>
      </c>
      <c r="B10" s="80"/>
      <c r="C10" s="83" t="n">
        <f aca="false">IF(入力シート!$C$25="",入力シート!$C$24,入力シート!$C$25)</f>
        <v>0</v>
      </c>
      <c r="D10" s="83"/>
      <c r="E10" s="83"/>
      <c r="F10" s="83"/>
      <c r="G10" s="84" t="s">
        <v>50</v>
      </c>
      <c r="H10" s="84"/>
      <c r="I10" s="84"/>
      <c r="J10" s="85" t="n">
        <f aca="false">入力シート!$C$26</f>
        <v>0</v>
      </c>
    </row>
    <row r="11" customFormat="false" ht="15.75" hidden="false" customHeight="true" outlineLevel="0" collapsed="false"/>
    <row r="12" customFormat="false" ht="7.5" hidden="false" customHeight="true" outlineLevel="0" collapsed="false"/>
    <row r="13" customFormat="false" ht="15" hidden="false" customHeight="true" outlineLevel="0" collapsed="false">
      <c r="A13" s="86" t="s">
        <v>34</v>
      </c>
      <c r="B13" s="87" t="s">
        <v>51</v>
      </c>
      <c r="C13" s="87"/>
      <c r="D13" s="87"/>
      <c r="E13" s="87"/>
      <c r="F13" s="87"/>
      <c r="G13" s="87"/>
      <c r="H13" s="80" t="s">
        <v>52</v>
      </c>
      <c r="I13" s="80" t="s">
        <v>53</v>
      </c>
      <c r="J13" s="80"/>
    </row>
    <row r="14" customFormat="false" ht="13.5" hidden="false" customHeight="false" outlineLevel="0" collapsed="false">
      <c r="A14" s="86"/>
      <c r="B14" s="88" t="s">
        <v>54</v>
      </c>
      <c r="C14" s="88"/>
      <c r="D14" s="88"/>
      <c r="E14" s="88"/>
      <c r="F14" s="88"/>
      <c r="G14" s="88"/>
      <c r="H14" s="80"/>
      <c r="I14" s="80"/>
      <c r="J14" s="80"/>
    </row>
    <row r="15" customFormat="false" ht="15" hidden="false" customHeight="true" outlineLevel="0" collapsed="false">
      <c r="A15" s="89" t="n">
        <v>1</v>
      </c>
      <c r="B15" s="90" t="str">
        <f aca="false">VLOOKUP($A15,入力シート!$A$46:$G$53,4,FALSE())</f>
        <v/>
      </c>
      <c r="C15" s="90"/>
      <c r="D15" s="90"/>
      <c r="E15" s="90"/>
      <c r="F15" s="90"/>
      <c r="G15" s="90"/>
      <c r="H15" s="83" t="str">
        <f aca="false">VLOOKUP($A15,入力シート!$A$46:$G$53,5,FALSE())</f>
        <v/>
      </c>
      <c r="I15" s="91" t="str">
        <f aca="false">VLOOKUP($A15,入力シート!$A$46:$G$53,6,FALSE())</f>
        <v/>
      </c>
      <c r="J15" s="91" t="str">
        <f aca="false">VLOOKUP($A15,入力シート!$A$33:$G$40,5,FALSE())</f>
        <v/>
      </c>
    </row>
    <row r="16" customFormat="false" ht="24.95" hidden="false" customHeight="true" outlineLevel="0" collapsed="false">
      <c r="A16" s="89"/>
      <c r="B16" s="92" t="str">
        <f aca="false">VLOOKUP($A15,入力シート!$A$46:$G$53,3,FALSE())</f>
        <v/>
      </c>
      <c r="C16" s="92"/>
      <c r="D16" s="92"/>
      <c r="E16" s="92"/>
      <c r="F16" s="92"/>
      <c r="G16" s="92"/>
      <c r="H16" s="83" t="str">
        <f aca="false">VLOOKUP($A15,入力シート!$A$33:$G$40,3,FALSE())</f>
        <v/>
      </c>
      <c r="I16" s="91" t="str">
        <f aca="false">VLOOKUP($A15,入力シート!$A$33:$G$40,3,FALSE())</f>
        <v/>
      </c>
      <c r="J16" s="91" t="str">
        <f aca="false">VLOOKUP($A15,入力シート!$A$33:$G$40,3,FALSE())</f>
        <v/>
      </c>
    </row>
    <row r="17" customFormat="false" ht="15" hidden="false" customHeight="true" outlineLevel="0" collapsed="false">
      <c r="A17" s="89" t="n">
        <v>2</v>
      </c>
      <c r="B17" s="90" t="str">
        <f aca="false">VLOOKUP($A17,入力シート!$A$46:$G$53,4,FALSE())</f>
        <v/>
      </c>
      <c r="C17" s="90"/>
      <c r="D17" s="90"/>
      <c r="E17" s="90"/>
      <c r="F17" s="90"/>
      <c r="G17" s="90"/>
      <c r="H17" s="83" t="str">
        <f aca="false">VLOOKUP($A17,入力シート!$A$46:$G$53,5,FALSE())</f>
        <v/>
      </c>
      <c r="I17" s="91" t="str">
        <f aca="false">VLOOKUP($A17,入力シート!$A$46:$G$53,6,FALSE())</f>
        <v/>
      </c>
      <c r="J17" s="91" t="str">
        <f aca="false">VLOOKUP($A17,入力シート!$A$33:$G$40,5,FALSE())</f>
        <v/>
      </c>
    </row>
    <row r="18" customFormat="false" ht="24.95" hidden="false" customHeight="true" outlineLevel="0" collapsed="false">
      <c r="A18" s="89"/>
      <c r="B18" s="92" t="str">
        <f aca="false">VLOOKUP($A17,入力シート!$A$46:$G$53,3,FALSE())</f>
        <v/>
      </c>
      <c r="C18" s="92"/>
      <c r="D18" s="92"/>
      <c r="E18" s="92"/>
      <c r="F18" s="92"/>
      <c r="G18" s="92"/>
      <c r="H18" s="83" t="str">
        <f aca="false">VLOOKUP($A17,入力シート!$A$33:$G$40,3,FALSE())</f>
        <v/>
      </c>
      <c r="I18" s="91" t="str">
        <f aca="false">VLOOKUP($A17,入力シート!$A$33:$G$40,3,FALSE())</f>
        <v/>
      </c>
      <c r="J18" s="91" t="str">
        <f aca="false">VLOOKUP($A17,入力シート!$A$33:$G$40,3,FALSE())</f>
        <v/>
      </c>
    </row>
    <row r="19" customFormat="false" ht="15" hidden="false" customHeight="true" outlineLevel="0" collapsed="false">
      <c r="A19" s="89" t="n">
        <v>3</v>
      </c>
      <c r="B19" s="90" t="str">
        <f aca="false">VLOOKUP($A19,入力シート!$A$46:$G$53,4,FALSE())</f>
        <v/>
      </c>
      <c r="C19" s="90"/>
      <c r="D19" s="90"/>
      <c r="E19" s="90"/>
      <c r="F19" s="90"/>
      <c r="G19" s="90"/>
      <c r="H19" s="83" t="str">
        <f aca="false">VLOOKUP($A19,入力シート!$A$46:$G$53,5,FALSE())</f>
        <v/>
      </c>
      <c r="I19" s="91" t="str">
        <f aca="false">VLOOKUP($A19,入力シート!$A$46:$G$53,6,FALSE())</f>
        <v/>
      </c>
      <c r="J19" s="91" t="str">
        <f aca="false">VLOOKUP($A19,入力シート!$A$33:$G$40,5,FALSE())</f>
        <v/>
      </c>
    </row>
    <row r="20" customFormat="false" ht="24.95" hidden="false" customHeight="true" outlineLevel="0" collapsed="false">
      <c r="A20" s="89"/>
      <c r="B20" s="92" t="str">
        <f aca="false">VLOOKUP($A19,入力シート!$A$46:$G$53,3,FALSE())</f>
        <v/>
      </c>
      <c r="C20" s="92"/>
      <c r="D20" s="92"/>
      <c r="E20" s="92"/>
      <c r="F20" s="92"/>
      <c r="G20" s="92"/>
      <c r="H20" s="83" t="str">
        <f aca="false">VLOOKUP($A19,入力シート!$A$33:$G$40,3,FALSE())</f>
        <v/>
      </c>
      <c r="I20" s="91" t="str">
        <f aca="false">VLOOKUP($A19,入力シート!$A$33:$G$40,3,FALSE())</f>
        <v/>
      </c>
      <c r="J20" s="91" t="str">
        <f aca="false">VLOOKUP($A19,入力シート!$A$33:$G$40,3,FALSE())</f>
        <v/>
      </c>
    </row>
    <row r="21" customFormat="false" ht="15" hidden="false" customHeight="true" outlineLevel="0" collapsed="false">
      <c r="A21" s="89" t="n">
        <v>4</v>
      </c>
      <c r="B21" s="90" t="str">
        <f aca="false">VLOOKUP($A21,入力シート!$A$46:$G$53,4,FALSE())</f>
        <v/>
      </c>
      <c r="C21" s="90"/>
      <c r="D21" s="90"/>
      <c r="E21" s="90"/>
      <c r="F21" s="90"/>
      <c r="G21" s="90"/>
      <c r="H21" s="83" t="str">
        <f aca="false">VLOOKUP($A21,入力シート!$A$46:$G$53,5,FALSE())</f>
        <v/>
      </c>
      <c r="I21" s="91" t="str">
        <f aca="false">VLOOKUP($A21,入力シート!$A$46:$G$53,6,FALSE())</f>
        <v/>
      </c>
      <c r="J21" s="91" t="str">
        <f aca="false">VLOOKUP($A21,入力シート!$A$33:$G$40,5,FALSE())</f>
        <v/>
      </c>
    </row>
    <row r="22" customFormat="false" ht="24.95" hidden="false" customHeight="true" outlineLevel="0" collapsed="false">
      <c r="A22" s="89"/>
      <c r="B22" s="92" t="str">
        <f aca="false">VLOOKUP($A21,入力シート!$A$46:$G$53,3,FALSE())</f>
        <v/>
      </c>
      <c r="C22" s="92"/>
      <c r="D22" s="92"/>
      <c r="E22" s="92"/>
      <c r="F22" s="92"/>
      <c r="G22" s="92"/>
      <c r="H22" s="83" t="str">
        <f aca="false">VLOOKUP($A21,入力シート!$A$33:$G$40,3,FALSE())</f>
        <v/>
      </c>
      <c r="I22" s="91" t="str">
        <f aca="false">VLOOKUP($A21,入力シート!$A$33:$G$40,3,FALSE())</f>
        <v/>
      </c>
      <c r="J22" s="91" t="str">
        <f aca="false">VLOOKUP($A21,入力シート!$A$33:$G$40,3,FALSE())</f>
        <v/>
      </c>
    </row>
    <row r="23" customFormat="false" ht="15" hidden="false" customHeight="true" outlineLevel="0" collapsed="false">
      <c r="A23" s="89" t="n">
        <v>5</v>
      </c>
      <c r="B23" s="90" t="str">
        <f aca="false">VLOOKUP($A23,入力シート!$A$46:$G$53,4,FALSE())</f>
        <v/>
      </c>
      <c r="C23" s="90"/>
      <c r="D23" s="90"/>
      <c r="E23" s="90"/>
      <c r="F23" s="90"/>
      <c r="G23" s="90"/>
      <c r="H23" s="83" t="str">
        <f aca="false">VLOOKUP($A23,入力シート!$A$46:$G$53,5,FALSE())</f>
        <v/>
      </c>
      <c r="I23" s="91" t="str">
        <f aca="false">VLOOKUP($A23,入力シート!$A$46:$G$53,6,FALSE())</f>
        <v/>
      </c>
      <c r="J23" s="91" t="str">
        <f aca="false">VLOOKUP($A23,入力シート!$A$33:$G$40,5,FALSE())</f>
        <v/>
      </c>
    </row>
    <row r="24" customFormat="false" ht="24.95" hidden="false" customHeight="true" outlineLevel="0" collapsed="false">
      <c r="A24" s="89"/>
      <c r="B24" s="92" t="str">
        <f aca="false">VLOOKUP($A23,入力シート!$A$46:$G$53,3,FALSE())</f>
        <v/>
      </c>
      <c r="C24" s="92"/>
      <c r="D24" s="92"/>
      <c r="E24" s="92"/>
      <c r="F24" s="92"/>
      <c r="G24" s="92"/>
      <c r="H24" s="83" t="str">
        <f aca="false">VLOOKUP($A23,入力シート!$A$33:$G$40,3,FALSE())</f>
        <v/>
      </c>
      <c r="I24" s="91" t="str">
        <f aca="false">VLOOKUP($A23,入力シート!$A$33:$G$40,3,FALSE())</f>
        <v/>
      </c>
      <c r="J24" s="91" t="str">
        <f aca="false">VLOOKUP($A23,入力シート!$A$33:$G$40,3,FALSE())</f>
        <v/>
      </c>
    </row>
    <row r="25" customFormat="false" ht="15" hidden="false" customHeight="true" outlineLevel="0" collapsed="false">
      <c r="A25" s="89" t="n">
        <v>6</v>
      </c>
      <c r="B25" s="90" t="str">
        <f aca="false">VLOOKUP($A25,入力シート!$A$46:$G$53,4,FALSE())</f>
        <v/>
      </c>
      <c r="C25" s="90"/>
      <c r="D25" s="90"/>
      <c r="E25" s="90"/>
      <c r="F25" s="90"/>
      <c r="G25" s="90"/>
      <c r="H25" s="83" t="str">
        <f aca="false">VLOOKUP($A25,入力シート!$A$46:$G$53,5,FALSE())</f>
        <v/>
      </c>
      <c r="I25" s="91" t="str">
        <f aca="false">VLOOKUP($A25,入力シート!$A$46:$G$53,6,FALSE())</f>
        <v/>
      </c>
      <c r="J25" s="91" t="str">
        <f aca="false">VLOOKUP($A25,入力シート!$A$33:$G$40,5,FALSE())</f>
        <v/>
      </c>
    </row>
    <row r="26" customFormat="false" ht="24.95" hidden="false" customHeight="true" outlineLevel="0" collapsed="false">
      <c r="A26" s="89"/>
      <c r="B26" s="92" t="str">
        <f aca="false">VLOOKUP($A25,入力シート!$A$46:$G$53,3,FALSE())</f>
        <v/>
      </c>
      <c r="C26" s="92"/>
      <c r="D26" s="92"/>
      <c r="E26" s="92"/>
      <c r="F26" s="92"/>
      <c r="G26" s="92"/>
      <c r="H26" s="83" t="str">
        <f aca="false">VLOOKUP($A25,入力シート!$A$33:$G$40,3,FALSE())</f>
        <v/>
      </c>
      <c r="I26" s="91" t="str">
        <f aca="false">VLOOKUP($A25,入力シート!$A$33:$G$40,3,FALSE())</f>
        <v/>
      </c>
      <c r="J26" s="91" t="str">
        <f aca="false">VLOOKUP($A25,入力シート!$A$33:$G$40,3,FALSE())</f>
        <v/>
      </c>
    </row>
    <row r="27" customFormat="false" ht="15" hidden="false" customHeight="true" outlineLevel="0" collapsed="false">
      <c r="A27" s="89" t="n">
        <v>7</v>
      </c>
      <c r="B27" s="90" t="str">
        <f aca="false">VLOOKUP($A27,入力シート!$A$46:$G$53,4,FALSE())</f>
        <v/>
      </c>
      <c r="C27" s="90"/>
      <c r="D27" s="90"/>
      <c r="E27" s="90"/>
      <c r="F27" s="90"/>
      <c r="G27" s="90"/>
      <c r="H27" s="83" t="str">
        <f aca="false">VLOOKUP($A27,入力シート!$A$46:$G$53,5,FALSE())</f>
        <v/>
      </c>
      <c r="I27" s="91" t="str">
        <f aca="false">VLOOKUP($A27,入力シート!$A$46:$G$53,6,FALSE())</f>
        <v/>
      </c>
      <c r="J27" s="91" t="str">
        <f aca="false">VLOOKUP($A27,入力シート!$A$33:$G$40,5,FALSE())</f>
        <v/>
      </c>
    </row>
    <row r="28" customFormat="false" ht="24.95" hidden="false" customHeight="true" outlineLevel="0" collapsed="false">
      <c r="A28" s="89"/>
      <c r="B28" s="92" t="str">
        <f aca="false">VLOOKUP($A27,入力シート!$A$46:$G$53,3,FALSE())</f>
        <v/>
      </c>
      <c r="C28" s="92"/>
      <c r="D28" s="92"/>
      <c r="E28" s="92"/>
      <c r="F28" s="92"/>
      <c r="G28" s="92"/>
      <c r="H28" s="83" t="str">
        <f aca="false">VLOOKUP($A27,入力シート!$A$33:$G$40,3,FALSE())</f>
        <v/>
      </c>
      <c r="I28" s="91" t="str">
        <f aca="false">VLOOKUP($A27,入力シート!$A$33:$G$40,3,FALSE())</f>
        <v/>
      </c>
      <c r="J28" s="91" t="str">
        <f aca="false">VLOOKUP($A27,入力シート!$A$33:$G$40,3,FALSE())</f>
        <v/>
      </c>
    </row>
    <row r="29" customFormat="false" ht="15" hidden="false" customHeight="true" outlineLevel="0" collapsed="false">
      <c r="A29" s="89" t="n">
        <v>8</v>
      </c>
      <c r="B29" s="90" t="str">
        <f aca="false">VLOOKUP($A29,入力シート!$A$46:$G$53,4,FALSE())</f>
        <v/>
      </c>
      <c r="C29" s="90"/>
      <c r="D29" s="90"/>
      <c r="E29" s="90"/>
      <c r="F29" s="90"/>
      <c r="G29" s="90"/>
      <c r="H29" s="83" t="str">
        <f aca="false">VLOOKUP($A29,入力シート!$A$46:$G$53,5,FALSE())</f>
        <v/>
      </c>
      <c r="I29" s="91" t="str">
        <f aca="false">VLOOKUP($A29,入力シート!$A$46:$G$53,6,FALSE())</f>
        <v/>
      </c>
      <c r="J29" s="91" t="str">
        <f aca="false">VLOOKUP($A29,入力シート!$A$33:$G$40,5,FALSE())</f>
        <v/>
      </c>
    </row>
    <row r="30" customFormat="false" ht="24.95" hidden="false" customHeight="true" outlineLevel="0" collapsed="false">
      <c r="A30" s="89"/>
      <c r="B30" s="92" t="str">
        <f aca="false">VLOOKUP($A29,入力シート!$A$46:$G$53,3,FALSE())</f>
        <v/>
      </c>
      <c r="C30" s="92"/>
      <c r="D30" s="92"/>
      <c r="E30" s="92"/>
      <c r="F30" s="92"/>
      <c r="G30" s="92"/>
      <c r="H30" s="83" t="str">
        <f aca="false">VLOOKUP($A29,入力シート!$A$33:$G$40,3,FALSE())</f>
        <v/>
      </c>
      <c r="I30" s="91" t="str">
        <f aca="false">VLOOKUP($A29,入力シート!$A$33:$G$40,3,FALSE())</f>
        <v/>
      </c>
      <c r="J30" s="91" t="str">
        <f aca="false">VLOOKUP($A29,入力シート!$A$33:$G$40,3,FALSE())</f>
        <v/>
      </c>
    </row>
    <row r="31" customFormat="false" ht="20.1" hidden="false" customHeight="true" outlineLevel="0" collapsed="false">
      <c r="A31" s="96" t="s">
        <v>55</v>
      </c>
      <c r="B31" s="96"/>
      <c r="C31" s="96"/>
      <c r="D31" s="96"/>
      <c r="E31" s="96"/>
      <c r="F31" s="96"/>
      <c r="G31" s="96"/>
      <c r="H31" s="96"/>
      <c r="I31" s="96"/>
      <c r="J31" s="96"/>
    </row>
    <row r="32" customFormat="false" ht="13.5" hidden="false" customHeight="true" outlineLevel="0" collapsed="false">
      <c r="A32" s="93"/>
      <c r="B32" s="94"/>
      <c r="C32" s="93"/>
      <c r="D32" s="95"/>
      <c r="E32" s="95"/>
      <c r="F32" s="95"/>
      <c r="G32" s="95"/>
      <c r="H32" s="93"/>
      <c r="I32" s="93"/>
      <c r="J32" s="93"/>
    </row>
    <row r="33" customFormat="false" ht="20.1" hidden="false" customHeight="true" outlineLevel="0" collapsed="false">
      <c r="A33" s="93"/>
      <c r="B33" s="94"/>
      <c r="C33" s="93"/>
      <c r="D33" s="95"/>
      <c r="E33" s="95"/>
      <c r="F33" s="97" t="s">
        <v>56</v>
      </c>
      <c r="G33" s="98"/>
      <c r="H33" s="99" t="n">
        <f aca="true">TODAY()</f>
        <v>46233</v>
      </c>
      <c r="I33" s="99"/>
      <c r="J33" s="99"/>
    </row>
    <row r="34" customFormat="false" ht="12.75" hidden="false" customHeight="true" outlineLevel="0" collapsed="false">
      <c r="A34" s="93"/>
      <c r="B34" s="94"/>
      <c r="C34" s="93"/>
      <c r="D34" s="95"/>
      <c r="E34" s="95"/>
      <c r="F34" s="95"/>
      <c r="G34" s="95"/>
      <c r="H34" s="93"/>
      <c r="I34" s="93"/>
      <c r="J34" s="93"/>
    </row>
    <row r="35" customFormat="false" ht="20.1" hidden="false" customHeight="true" outlineLevel="0" collapsed="false">
      <c r="A35" s="93"/>
      <c r="B35" s="95"/>
      <c r="C35" s="93"/>
      <c r="D35" s="100" t="str">
        <f aca="false">入力シート!$C$19&amp;"長"</f>
        <v>長</v>
      </c>
      <c r="E35" s="100"/>
      <c r="F35" s="100"/>
      <c r="G35" s="100"/>
      <c r="H35" s="100"/>
      <c r="I35" s="101" t="n">
        <f aca="false">入力シート!$C$23</f>
        <v>0</v>
      </c>
      <c r="J35" s="101"/>
    </row>
    <row r="36" customFormat="false" ht="20.1" hidden="false" customHeight="true" outlineLevel="0" collapsed="false">
      <c r="A36" s="93"/>
      <c r="B36" s="95"/>
      <c r="C36" s="93"/>
      <c r="D36" s="95"/>
      <c r="E36" s="95"/>
      <c r="F36" s="95"/>
      <c r="G36" s="95"/>
      <c r="H36" s="93"/>
      <c r="I36" s="93"/>
      <c r="J36" s="93"/>
    </row>
    <row r="37" customFormat="false" ht="20.1" hidden="false" customHeight="true" outlineLevel="0" collapsed="false">
      <c r="A37" s="93"/>
      <c r="B37" s="95"/>
      <c r="C37" s="93"/>
      <c r="D37" s="95"/>
      <c r="E37" s="95"/>
      <c r="F37" s="95"/>
      <c r="G37" s="95"/>
      <c r="H37" s="93"/>
      <c r="I37" s="93"/>
      <c r="J37" s="93"/>
    </row>
    <row r="38" customFormat="false" ht="20.1" hidden="false" customHeight="true" outlineLevel="0" collapsed="false">
      <c r="A38" s="93"/>
      <c r="B38" s="95"/>
      <c r="C38" s="102"/>
      <c r="D38" s="103"/>
      <c r="E38" s="95"/>
      <c r="F38" s="95"/>
      <c r="G38" s="95"/>
      <c r="H38" s="93"/>
      <c r="I38" s="93"/>
      <c r="J38" s="93"/>
    </row>
    <row r="39" customFormat="false" ht="13.5" hidden="false" customHeight="false" outlineLevel="0" collapsed="false">
      <c r="A39" s="93"/>
      <c r="B39" s="95"/>
      <c r="C39" s="95"/>
      <c r="D39" s="95"/>
      <c r="E39" s="95"/>
      <c r="F39" s="95"/>
      <c r="G39" s="95"/>
      <c r="H39" s="93"/>
      <c r="I39" s="93"/>
      <c r="J39" s="93"/>
    </row>
  </sheetData>
  <mergeCells count="60">
    <mergeCell ref="A2:J2"/>
    <mergeCell ref="A3:J3"/>
    <mergeCell ref="A4:J4"/>
    <mergeCell ref="A6:J6"/>
    <mergeCell ref="A8:B8"/>
    <mergeCell ref="C8:J8"/>
    <mergeCell ref="A9:B9"/>
    <mergeCell ref="C9:J9"/>
    <mergeCell ref="A10:B10"/>
    <mergeCell ref="C10:F10"/>
    <mergeCell ref="G10:I10"/>
    <mergeCell ref="A13:A14"/>
    <mergeCell ref="B13:G13"/>
    <mergeCell ref="H13:H14"/>
    <mergeCell ref="I13:J14"/>
    <mergeCell ref="B14:G14"/>
    <mergeCell ref="A15:A16"/>
    <mergeCell ref="B15:G15"/>
    <mergeCell ref="H15:H16"/>
    <mergeCell ref="I15:J16"/>
    <mergeCell ref="B16:G16"/>
    <mergeCell ref="A17:A18"/>
    <mergeCell ref="B17:G17"/>
    <mergeCell ref="H17:H18"/>
    <mergeCell ref="I17:J18"/>
    <mergeCell ref="B18:G18"/>
    <mergeCell ref="A19:A20"/>
    <mergeCell ref="B19:G19"/>
    <mergeCell ref="H19:H20"/>
    <mergeCell ref="I19:J20"/>
    <mergeCell ref="B20:G20"/>
    <mergeCell ref="A21:A22"/>
    <mergeCell ref="B21:G21"/>
    <mergeCell ref="H21:H22"/>
    <mergeCell ref="I21:J22"/>
    <mergeCell ref="B22:G22"/>
    <mergeCell ref="A23:A24"/>
    <mergeCell ref="B23:G23"/>
    <mergeCell ref="H23:H24"/>
    <mergeCell ref="I23:J24"/>
    <mergeCell ref="B24:G24"/>
    <mergeCell ref="A25:A26"/>
    <mergeCell ref="B25:G25"/>
    <mergeCell ref="H25:H26"/>
    <mergeCell ref="I25:J26"/>
    <mergeCell ref="B26:G26"/>
    <mergeCell ref="A27:A28"/>
    <mergeCell ref="B27:G27"/>
    <mergeCell ref="H27:H28"/>
    <mergeCell ref="I27:J28"/>
    <mergeCell ref="B28:G28"/>
    <mergeCell ref="A29:A30"/>
    <mergeCell ref="B29:G29"/>
    <mergeCell ref="H29:H30"/>
    <mergeCell ref="I29:J30"/>
    <mergeCell ref="B30:G30"/>
    <mergeCell ref="A31:J31"/>
    <mergeCell ref="H33:J33"/>
    <mergeCell ref="D35:H35"/>
    <mergeCell ref="I35:J35"/>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8"/>
  <sheetViews>
    <sheetView showFormulas="false" showGridLines="true" showRowColHeaders="true" showZeros="true" rightToLeft="false" tabSelected="false" showOutlineSymbols="true" defaultGridColor="true" view="normal" topLeftCell="A1044" colorId="64" zoomScale="100" zoomScaleNormal="100" zoomScalePageLayoutView="100" workbookViewId="0">
      <selection pane="topLeft" activeCell="A1068" activeCellId="0" sqref="A1068"/>
    </sheetView>
  </sheetViews>
  <sheetFormatPr defaultColWidth="8.9921875" defaultRowHeight="13.5" zeroHeight="false" outlineLevelRow="0" outlineLevelCol="0"/>
  <cols>
    <col collapsed="false" customWidth="true" hidden="false" outlineLevel="0" max="1" min="1" style="104" width="5.49"/>
    <col collapsed="false" customWidth="true" hidden="false" outlineLevel="0" max="2" min="2" style="104" width="16.12"/>
    <col collapsed="false" customWidth="true" hidden="false" outlineLevel="0" max="3" min="3" style="104" width="14.99"/>
    <col collapsed="false" customWidth="true" hidden="false" outlineLevel="0" max="4" min="4" style="105" width="5.49"/>
    <col collapsed="false" customWidth="true" hidden="false" outlineLevel="0" max="5" min="5" style="106" width="11.49"/>
    <col collapsed="false" customWidth="true" hidden="false" outlineLevel="0" max="6" min="6" style="104" width="11.62"/>
    <col collapsed="false" customWidth="false" hidden="false" outlineLevel="0" max="8" min="7" style="104" width="8.99"/>
    <col collapsed="false" customWidth="true" hidden="false" outlineLevel="0" max="10" min="9" style="104" width="16.12"/>
    <col collapsed="false" customWidth="true" hidden="false" outlineLevel="0" max="11" min="11" style="104" width="5.49"/>
    <col collapsed="false" customWidth="true" hidden="false" outlineLevel="0" max="12" min="12" style="107" width="16.12"/>
    <col collapsed="false" customWidth="true" hidden="false" outlineLevel="0" max="13" min="13" style="108" width="13.87"/>
    <col collapsed="false" customWidth="true" hidden="false" outlineLevel="0" max="14" min="14" style="104" width="11.62"/>
    <col collapsed="false" customWidth="false" hidden="false" outlineLevel="0" max="257" min="15" style="104" width="8.99"/>
  </cols>
  <sheetData>
    <row r="1" customFormat="false" ht="13.5" hidden="false" customHeight="false" outlineLevel="0" collapsed="false">
      <c r="A1" s="109" t="s">
        <v>59</v>
      </c>
      <c r="B1" s="109" t="s">
        <v>60</v>
      </c>
      <c r="C1" s="109" t="s">
        <v>61</v>
      </c>
      <c r="D1" s="110" t="s">
        <v>38</v>
      </c>
      <c r="E1" s="111" t="s">
        <v>39</v>
      </c>
      <c r="F1" s="109" t="s">
        <v>62</v>
      </c>
      <c r="H1" s="104" t="s">
        <v>63</v>
      </c>
      <c r="I1" s="109" t="s">
        <v>60</v>
      </c>
      <c r="J1" s="109" t="s">
        <v>61</v>
      </c>
      <c r="K1" s="112" t="s">
        <v>38</v>
      </c>
      <c r="L1" s="113" t="s">
        <v>39</v>
      </c>
      <c r="M1" s="109" t="s">
        <v>62</v>
      </c>
    </row>
    <row r="2" customFormat="false" ht="13.5" hidden="false" customHeight="false" outlineLevel="0" collapsed="false">
      <c r="A2" s="0" t="n">
        <v>1</v>
      </c>
      <c r="B2" s="109" t="s">
        <v>64</v>
      </c>
      <c r="C2" s="109" t="s">
        <v>65</v>
      </c>
      <c r="D2" s="105" t="n">
        <v>3</v>
      </c>
      <c r="E2" s="0" t="s">
        <v>66</v>
      </c>
      <c r="F2" s="109" t="s">
        <v>67</v>
      </c>
      <c r="H2" s="0" t="n">
        <v>1</v>
      </c>
      <c r="I2" s="109" t="s">
        <v>68</v>
      </c>
      <c r="J2" s="109" t="s">
        <v>69</v>
      </c>
      <c r="K2" s="107" t="n">
        <v>3</v>
      </c>
      <c r="L2" s="114" t="s">
        <v>70</v>
      </c>
      <c r="M2" s="109" t="s">
        <v>67</v>
      </c>
    </row>
    <row r="3" customFormat="false" ht="13.5" hidden="false" customHeight="false" outlineLevel="0" collapsed="false">
      <c r="A3" s="0" t="n">
        <v>2</v>
      </c>
      <c r="B3" s="109" t="s">
        <v>71</v>
      </c>
      <c r="C3" s="109" t="s">
        <v>72</v>
      </c>
      <c r="D3" s="105" t="n">
        <v>2</v>
      </c>
      <c r="E3" s="0" t="s">
        <v>73</v>
      </c>
      <c r="F3" s="109" t="s">
        <v>67</v>
      </c>
      <c r="H3" s="0" t="n">
        <v>2</v>
      </c>
      <c r="I3" s="109" t="s">
        <v>74</v>
      </c>
      <c r="J3" s="109" t="s">
        <v>75</v>
      </c>
      <c r="K3" s="107" t="n">
        <v>3</v>
      </c>
      <c r="L3" s="114" t="s">
        <v>76</v>
      </c>
      <c r="M3" s="109" t="s">
        <v>67</v>
      </c>
    </row>
    <row r="4" customFormat="false" ht="13.5" hidden="false" customHeight="false" outlineLevel="0" collapsed="false">
      <c r="A4" s="0" t="n">
        <v>3</v>
      </c>
      <c r="B4" s="109" t="s">
        <v>77</v>
      </c>
      <c r="C4" s="109" t="s">
        <v>78</v>
      </c>
      <c r="D4" s="105" t="n">
        <v>1</v>
      </c>
      <c r="E4" s="0" t="s">
        <v>79</v>
      </c>
      <c r="F4" s="109" t="s">
        <v>67</v>
      </c>
      <c r="H4" s="0" t="n">
        <v>3</v>
      </c>
      <c r="I4" s="109" t="s">
        <v>80</v>
      </c>
      <c r="J4" s="109" t="s">
        <v>81</v>
      </c>
      <c r="K4" s="107" t="n">
        <v>2</v>
      </c>
      <c r="L4" s="114" t="s">
        <v>82</v>
      </c>
      <c r="M4" s="109" t="s">
        <v>67</v>
      </c>
    </row>
    <row r="5" customFormat="false" ht="13.5" hidden="false" customHeight="false" outlineLevel="0" collapsed="false">
      <c r="A5" s="0" t="n">
        <v>4</v>
      </c>
      <c r="B5" s="109" t="s">
        <v>83</v>
      </c>
      <c r="C5" s="109" t="s">
        <v>84</v>
      </c>
      <c r="D5" s="105" t="n">
        <v>1</v>
      </c>
      <c r="E5" s="0" t="s">
        <v>85</v>
      </c>
      <c r="F5" s="109" t="s">
        <v>67</v>
      </c>
      <c r="H5" s="0" t="n">
        <v>4</v>
      </c>
      <c r="I5" s="109" t="s">
        <v>86</v>
      </c>
      <c r="J5" s="109" t="s">
        <v>87</v>
      </c>
      <c r="K5" s="107" t="n">
        <v>1</v>
      </c>
      <c r="L5" s="114" t="s">
        <v>88</v>
      </c>
      <c r="M5" s="109" t="s">
        <v>67</v>
      </c>
    </row>
    <row r="6" customFormat="false" ht="13.5" hidden="false" customHeight="false" outlineLevel="0" collapsed="false">
      <c r="A6" s="0" t="n">
        <v>5</v>
      </c>
      <c r="B6" s="109" t="s">
        <v>89</v>
      </c>
      <c r="C6" s="109" t="s">
        <v>90</v>
      </c>
      <c r="D6" s="105" t="n">
        <v>3</v>
      </c>
      <c r="E6" s="0" t="s">
        <v>91</v>
      </c>
      <c r="F6" s="109" t="s">
        <v>92</v>
      </c>
      <c r="H6" s="0" t="n">
        <v>5</v>
      </c>
      <c r="I6" s="109" t="s">
        <v>93</v>
      </c>
      <c r="J6" s="109" t="s">
        <v>94</v>
      </c>
      <c r="K6" s="107" t="n">
        <v>3</v>
      </c>
      <c r="L6" s="114" t="s">
        <v>95</v>
      </c>
      <c r="M6" s="109" t="s">
        <v>92</v>
      </c>
    </row>
    <row r="7" customFormat="false" ht="13.5" hidden="false" customHeight="false" outlineLevel="0" collapsed="false">
      <c r="A7" s="0" t="n">
        <v>6</v>
      </c>
      <c r="B7" s="109" t="s">
        <v>96</v>
      </c>
      <c r="C7" s="109" t="s">
        <v>97</v>
      </c>
      <c r="D7" s="105" t="n">
        <v>3</v>
      </c>
      <c r="E7" s="0" t="s">
        <v>98</v>
      </c>
      <c r="F7" s="109" t="s">
        <v>92</v>
      </c>
      <c r="H7" s="0" t="n">
        <v>6</v>
      </c>
      <c r="I7" s="109" t="s">
        <v>99</v>
      </c>
      <c r="J7" s="109" t="s">
        <v>100</v>
      </c>
      <c r="K7" s="107" t="n">
        <v>2</v>
      </c>
      <c r="L7" s="114" t="s">
        <v>101</v>
      </c>
      <c r="M7" s="109" t="s">
        <v>92</v>
      </c>
    </row>
    <row r="8" customFormat="false" ht="13.5" hidden="false" customHeight="false" outlineLevel="0" collapsed="false">
      <c r="A8" s="0" t="n">
        <v>7</v>
      </c>
      <c r="B8" s="109" t="s">
        <v>102</v>
      </c>
      <c r="C8" s="109" t="s">
        <v>103</v>
      </c>
      <c r="D8" s="105" t="n">
        <v>3</v>
      </c>
      <c r="E8" s="0" t="s">
        <v>104</v>
      </c>
      <c r="F8" s="109" t="s">
        <v>92</v>
      </c>
      <c r="H8" s="0" t="n">
        <v>7</v>
      </c>
      <c r="I8" s="109" t="s">
        <v>105</v>
      </c>
      <c r="J8" s="109" t="s">
        <v>106</v>
      </c>
      <c r="K8" s="107" t="n">
        <v>2</v>
      </c>
      <c r="L8" s="114" t="s">
        <v>107</v>
      </c>
      <c r="M8" s="109" t="s">
        <v>92</v>
      </c>
    </row>
    <row r="9" customFormat="false" ht="13.5" hidden="false" customHeight="false" outlineLevel="0" collapsed="false">
      <c r="A9" s="0" t="n">
        <v>8</v>
      </c>
      <c r="B9" s="109" t="s">
        <v>108</v>
      </c>
      <c r="C9" s="109" t="s">
        <v>109</v>
      </c>
      <c r="D9" s="105" t="n">
        <v>3</v>
      </c>
      <c r="E9" s="0" t="s">
        <v>110</v>
      </c>
      <c r="F9" s="109" t="s">
        <v>92</v>
      </c>
      <c r="H9" s="0" t="n">
        <v>8</v>
      </c>
      <c r="I9" s="109" t="s">
        <v>111</v>
      </c>
      <c r="J9" s="109" t="s">
        <v>112</v>
      </c>
      <c r="K9" s="107" t="n">
        <v>2</v>
      </c>
      <c r="L9" s="114" t="s">
        <v>113</v>
      </c>
      <c r="M9" s="109" t="s">
        <v>92</v>
      </c>
    </row>
    <row r="10" customFormat="false" ht="13.5" hidden="false" customHeight="false" outlineLevel="0" collapsed="false">
      <c r="A10" s="0" t="n">
        <v>9</v>
      </c>
      <c r="B10" s="109" t="s">
        <v>114</v>
      </c>
      <c r="C10" s="109" t="s">
        <v>115</v>
      </c>
      <c r="D10" s="105" t="n">
        <v>3</v>
      </c>
      <c r="E10" s="0" t="s">
        <v>116</v>
      </c>
      <c r="F10" s="109" t="s">
        <v>92</v>
      </c>
      <c r="H10" s="0" t="n">
        <v>9</v>
      </c>
      <c r="I10" s="109" t="s">
        <v>117</v>
      </c>
      <c r="J10" s="109" t="s">
        <v>118</v>
      </c>
      <c r="K10" s="107" t="n">
        <v>2</v>
      </c>
      <c r="L10" s="114" t="s">
        <v>119</v>
      </c>
      <c r="M10" s="109" t="s">
        <v>92</v>
      </c>
    </row>
    <row r="11" customFormat="false" ht="13.5" hidden="false" customHeight="false" outlineLevel="0" collapsed="false">
      <c r="A11" s="0" t="n">
        <v>10</v>
      </c>
      <c r="B11" s="109" t="s">
        <v>120</v>
      </c>
      <c r="C11" s="109" t="s">
        <v>121</v>
      </c>
      <c r="D11" s="105" t="n">
        <v>3</v>
      </c>
      <c r="E11" s="0" t="s">
        <v>122</v>
      </c>
      <c r="F11" s="109" t="s">
        <v>92</v>
      </c>
      <c r="H11" s="0" t="n">
        <v>10</v>
      </c>
      <c r="I11" s="109" t="s">
        <v>123</v>
      </c>
      <c r="J11" s="109" t="s">
        <v>124</v>
      </c>
      <c r="K11" s="107" t="n">
        <v>2</v>
      </c>
      <c r="L11" s="114" t="s">
        <v>125</v>
      </c>
      <c r="M11" s="109" t="s">
        <v>92</v>
      </c>
    </row>
    <row r="12" customFormat="false" ht="13.5" hidden="false" customHeight="false" outlineLevel="0" collapsed="false">
      <c r="A12" s="0" t="n">
        <v>11</v>
      </c>
      <c r="B12" s="109" t="s">
        <v>126</v>
      </c>
      <c r="C12" s="109" t="s">
        <v>127</v>
      </c>
      <c r="D12" s="105" t="n">
        <v>3</v>
      </c>
      <c r="E12" s="0" t="s">
        <v>128</v>
      </c>
      <c r="F12" s="109" t="s">
        <v>92</v>
      </c>
      <c r="H12" s="0" t="n">
        <v>11</v>
      </c>
      <c r="I12" s="109" t="s">
        <v>129</v>
      </c>
      <c r="J12" s="109" t="s">
        <v>130</v>
      </c>
      <c r="K12" s="107" t="n">
        <v>2</v>
      </c>
      <c r="L12" s="114" t="s">
        <v>131</v>
      </c>
      <c r="M12" s="109" t="s">
        <v>92</v>
      </c>
    </row>
    <row r="13" customFormat="false" ht="13.5" hidden="false" customHeight="false" outlineLevel="0" collapsed="false">
      <c r="A13" s="0" t="n">
        <v>12</v>
      </c>
      <c r="B13" s="109" t="s">
        <v>132</v>
      </c>
      <c r="C13" s="109" t="s">
        <v>133</v>
      </c>
      <c r="D13" s="105" t="n">
        <v>3</v>
      </c>
      <c r="E13" s="0" t="s">
        <v>134</v>
      </c>
      <c r="F13" s="109" t="s">
        <v>92</v>
      </c>
      <c r="H13" s="0" t="n">
        <v>12</v>
      </c>
      <c r="I13" s="109" t="s">
        <v>135</v>
      </c>
      <c r="J13" s="109" t="s">
        <v>136</v>
      </c>
      <c r="K13" s="107" t="n">
        <v>1</v>
      </c>
      <c r="L13" s="114" t="s">
        <v>137</v>
      </c>
      <c r="M13" s="109" t="s">
        <v>92</v>
      </c>
    </row>
    <row r="14" customFormat="false" ht="13.5" hidden="false" customHeight="false" outlineLevel="0" collapsed="false">
      <c r="A14" s="0" t="n">
        <v>13</v>
      </c>
      <c r="B14" s="109" t="s">
        <v>138</v>
      </c>
      <c r="C14" s="109" t="s">
        <v>139</v>
      </c>
      <c r="D14" s="105" t="n">
        <v>2</v>
      </c>
      <c r="E14" s="0" t="s">
        <v>140</v>
      </c>
      <c r="F14" s="109" t="s">
        <v>92</v>
      </c>
      <c r="H14" s="0" t="n">
        <v>13</v>
      </c>
      <c r="I14" s="109" t="s">
        <v>141</v>
      </c>
      <c r="J14" s="109" t="s">
        <v>142</v>
      </c>
      <c r="K14" s="107" t="n">
        <v>3</v>
      </c>
      <c r="L14" s="114" t="s">
        <v>143</v>
      </c>
      <c r="M14" s="109" t="s">
        <v>144</v>
      </c>
    </row>
    <row r="15" customFormat="false" ht="13.5" hidden="false" customHeight="false" outlineLevel="0" collapsed="false">
      <c r="A15" s="0" t="n">
        <v>14</v>
      </c>
      <c r="B15" s="109" t="s">
        <v>145</v>
      </c>
      <c r="C15" s="109" t="s">
        <v>146</v>
      </c>
      <c r="D15" s="105" t="n">
        <v>2</v>
      </c>
      <c r="E15" s="0" t="s">
        <v>147</v>
      </c>
      <c r="F15" s="109" t="s">
        <v>92</v>
      </c>
      <c r="H15" s="0" t="n">
        <v>14</v>
      </c>
      <c r="I15" s="109" t="s">
        <v>148</v>
      </c>
      <c r="J15" s="109" t="s">
        <v>149</v>
      </c>
      <c r="K15" s="107" t="n">
        <v>3</v>
      </c>
      <c r="L15" s="114" t="s">
        <v>150</v>
      </c>
      <c r="M15" s="109" t="s">
        <v>151</v>
      </c>
    </row>
    <row r="16" customFormat="false" ht="13.5" hidden="false" customHeight="false" outlineLevel="0" collapsed="false">
      <c r="A16" s="0" t="n">
        <v>15</v>
      </c>
      <c r="B16" s="109" t="s">
        <v>152</v>
      </c>
      <c r="C16" s="109" t="s">
        <v>153</v>
      </c>
      <c r="D16" s="105" t="n">
        <v>2</v>
      </c>
      <c r="E16" s="0" t="s">
        <v>154</v>
      </c>
      <c r="F16" s="109" t="s">
        <v>92</v>
      </c>
      <c r="H16" s="0" t="n">
        <v>15</v>
      </c>
      <c r="I16" s="109" t="s">
        <v>155</v>
      </c>
      <c r="J16" s="109" t="s">
        <v>156</v>
      </c>
      <c r="K16" s="107" t="n">
        <v>2</v>
      </c>
      <c r="L16" s="114" t="s">
        <v>157</v>
      </c>
      <c r="M16" s="109" t="s">
        <v>151</v>
      </c>
    </row>
    <row r="17" customFormat="false" ht="13.5" hidden="false" customHeight="false" outlineLevel="0" collapsed="false">
      <c r="A17" s="0" t="n">
        <v>16</v>
      </c>
      <c r="B17" s="109" t="s">
        <v>158</v>
      </c>
      <c r="C17" s="109" t="s">
        <v>159</v>
      </c>
      <c r="D17" s="105" t="n">
        <v>2</v>
      </c>
      <c r="E17" s="0" t="s">
        <v>160</v>
      </c>
      <c r="F17" s="109" t="s">
        <v>92</v>
      </c>
      <c r="H17" s="0" t="n">
        <v>16</v>
      </c>
      <c r="I17" s="109" t="s">
        <v>161</v>
      </c>
      <c r="J17" s="109" t="s">
        <v>162</v>
      </c>
      <c r="K17" s="107" t="n">
        <v>3</v>
      </c>
      <c r="L17" s="114" t="s">
        <v>163</v>
      </c>
      <c r="M17" s="109" t="s">
        <v>164</v>
      </c>
    </row>
    <row r="18" customFormat="false" ht="13.5" hidden="false" customHeight="false" outlineLevel="0" collapsed="false">
      <c r="A18" s="0" t="n">
        <v>17</v>
      </c>
      <c r="B18" s="109" t="s">
        <v>165</v>
      </c>
      <c r="C18" s="109" t="s">
        <v>166</v>
      </c>
      <c r="D18" s="105" t="n">
        <v>2</v>
      </c>
      <c r="E18" s="0" t="s">
        <v>167</v>
      </c>
      <c r="F18" s="109" t="s">
        <v>92</v>
      </c>
      <c r="H18" s="0" t="n">
        <v>17</v>
      </c>
      <c r="I18" s="109" t="s">
        <v>168</v>
      </c>
      <c r="J18" s="109" t="s">
        <v>169</v>
      </c>
      <c r="K18" s="107" t="n">
        <v>3</v>
      </c>
      <c r="L18" s="114" t="s">
        <v>170</v>
      </c>
      <c r="M18" s="109" t="s">
        <v>164</v>
      </c>
    </row>
    <row r="19" customFormat="false" ht="13.5" hidden="false" customHeight="false" outlineLevel="0" collapsed="false">
      <c r="A19" s="0" t="n">
        <v>18</v>
      </c>
      <c r="B19" s="109" t="s">
        <v>171</v>
      </c>
      <c r="C19" s="109" t="s">
        <v>172</v>
      </c>
      <c r="D19" s="105" t="n">
        <v>2</v>
      </c>
      <c r="E19" s="0" t="s">
        <v>173</v>
      </c>
      <c r="F19" s="109" t="s">
        <v>92</v>
      </c>
      <c r="H19" s="0" t="n">
        <v>18</v>
      </c>
      <c r="I19" s="109" t="s">
        <v>174</v>
      </c>
      <c r="J19" s="109" t="s">
        <v>175</v>
      </c>
      <c r="K19" s="107" t="n">
        <v>2</v>
      </c>
      <c r="L19" s="114" t="s">
        <v>176</v>
      </c>
      <c r="M19" s="109" t="s">
        <v>164</v>
      </c>
    </row>
    <row r="20" customFormat="false" ht="13.5" hidden="false" customHeight="false" outlineLevel="0" collapsed="false">
      <c r="A20" s="0" t="n">
        <v>19</v>
      </c>
      <c r="B20" s="109" t="s">
        <v>177</v>
      </c>
      <c r="C20" s="109" t="s">
        <v>178</v>
      </c>
      <c r="D20" s="105" t="n">
        <v>2</v>
      </c>
      <c r="E20" s="0" t="s">
        <v>179</v>
      </c>
      <c r="F20" s="109" t="s">
        <v>92</v>
      </c>
      <c r="H20" s="0" t="n">
        <v>19</v>
      </c>
      <c r="I20" s="109" t="s">
        <v>180</v>
      </c>
      <c r="J20" s="109" t="s">
        <v>181</v>
      </c>
      <c r="K20" s="107" t="n">
        <v>2</v>
      </c>
      <c r="L20" s="114" t="s">
        <v>182</v>
      </c>
      <c r="M20" s="109" t="s">
        <v>164</v>
      </c>
    </row>
    <row r="21" customFormat="false" ht="13.5" hidden="false" customHeight="false" outlineLevel="0" collapsed="false">
      <c r="A21" s="0" t="n">
        <v>20</v>
      </c>
      <c r="B21" s="109" t="s">
        <v>183</v>
      </c>
      <c r="C21" s="109" t="s">
        <v>184</v>
      </c>
      <c r="D21" s="105" t="n">
        <v>1</v>
      </c>
      <c r="E21" s="0" t="s">
        <v>185</v>
      </c>
      <c r="F21" s="109" t="s">
        <v>92</v>
      </c>
      <c r="H21" s="0" t="n">
        <v>20</v>
      </c>
      <c r="I21" s="109" t="s">
        <v>186</v>
      </c>
      <c r="J21" s="109" t="s">
        <v>187</v>
      </c>
      <c r="K21" s="107" t="n">
        <v>2</v>
      </c>
      <c r="L21" s="114" t="s">
        <v>188</v>
      </c>
      <c r="M21" s="109" t="s">
        <v>164</v>
      </c>
    </row>
    <row r="22" customFormat="false" ht="13.5" hidden="false" customHeight="false" outlineLevel="0" collapsed="false">
      <c r="A22" s="0" t="n">
        <v>21</v>
      </c>
      <c r="B22" s="109" t="s">
        <v>189</v>
      </c>
      <c r="C22" s="109" t="s">
        <v>190</v>
      </c>
      <c r="D22" s="105" t="n">
        <v>1</v>
      </c>
      <c r="E22" s="0" t="s">
        <v>191</v>
      </c>
      <c r="F22" s="109" t="s">
        <v>92</v>
      </c>
      <c r="H22" s="0" t="n">
        <v>21</v>
      </c>
      <c r="I22" s="109" t="s">
        <v>192</v>
      </c>
      <c r="J22" s="109" t="s">
        <v>193</v>
      </c>
      <c r="K22" s="107" t="n">
        <v>2</v>
      </c>
      <c r="L22" s="114" t="s">
        <v>188</v>
      </c>
      <c r="M22" s="109" t="s">
        <v>164</v>
      </c>
    </row>
    <row r="23" customFormat="false" ht="13.5" hidden="false" customHeight="false" outlineLevel="0" collapsed="false">
      <c r="A23" s="0" t="n">
        <v>22</v>
      </c>
      <c r="B23" s="109" t="s">
        <v>194</v>
      </c>
      <c r="C23" s="109" t="s">
        <v>195</v>
      </c>
      <c r="D23" s="105" t="n">
        <v>1</v>
      </c>
      <c r="E23" s="0" t="s">
        <v>196</v>
      </c>
      <c r="F23" s="109" t="s">
        <v>92</v>
      </c>
      <c r="H23" s="0" t="n">
        <v>22</v>
      </c>
      <c r="I23" s="109" t="s">
        <v>197</v>
      </c>
      <c r="J23" s="109" t="s">
        <v>198</v>
      </c>
      <c r="K23" s="107" t="n">
        <v>2</v>
      </c>
      <c r="L23" s="114" t="s">
        <v>199</v>
      </c>
      <c r="M23" s="109" t="s">
        <v>164</v>
      </c>
    </row>
    <row r="24" customFormat="false" ht="13.5" hidden="false" customHeight="false" outlineLevel="0" collapsed="false">
      <c r="A24" s="0" t="n">
        <v>23</v>
      </c>
      <c r="B24" s="109" t="s">
        <v>200</v>
      </c>
      <c r="C24" s="109" t="s">
        <v>201</v>
      </c>
      <c r="D24" s="105" t="n">
        <v>1</v>
      </c>
      <c r="E24" s="0" t="s">
        <v>202</v>
      </c>
      <c r="F24" s="109" t="s">
        <v>92</v>
      </c>
      <c r="H24" s="0" t="n">
        <v>23</v>
      </c>
      <c r="I24" s="109" t="s">
        <v>203</v>
      </c>
      <c r="J24" s="109" t="s">
        <v>204</v>
      </c>
      <c r="K24" s="107" t="n">
        <v>2</v>
      </c>
      <c r="L24" s="114" t="s">
        <v>125</v>
      </c>
      <c r="M24" s="109" t="s">
        <v>164</v>
      </c>
    </row>
    <row r="25" customFormat="false" ht="13.5" hidden="false" customHeight="false" outlineLevel="0" collapsed="false">
      <c r="A25" s="0" t="n">
        <v>24</v>
      </c>
      <c r="B25" s="109" t="s">
        <v>205</v>
      </c>
      <c r="C25" s="109" t="s">
        <v>206</v>
      </c>
      <c r="D25" s="105" t="n">
        <v>1</v>
      </c>
      <c r="E25" s="0" t="s">
        <v>207</v>
      </c>
      <c r="F25" s="109" t="s">
        <v>92</v>
      </c>
      <c r="H25" s="0" t="n">
        <v>24</v>
      </c>
      <c r="I25" s="109" t="s">
        <v>208</v>
      </c>
      <c r="J25" s="109" t="s">
        <v>209</v>
      </c>
      <c r="K25" s="107" t="n">
        <v>1</v>
      </c>
      <c r="L25" s="114" t="s">
        <v>210</v>
      </c>
      <c r="M25" s="109" t="s">
        <v>164</v>
      </c>
    </row>
    <row r="26" customFormat="false" ht="13.5" hidden="false" customHeight="false" outlineLevel="0" collapsed="false">
      <c r="A26" s="0" t="n">
        <v>25</v>
      </c>
      <c r="B26" s="109" t="s">
        <v>211</v>
      </c>
      <c r="C26" s="109" t="s">
        <v>212</v>
      </c>
      <c r="D26" s="105" t="n">
        <v>1</v>
      </c>
      <c r="E26" s="0" t="s">
        <v>213</v>
      </c>
      <c r="F26" s="109" t="s">
        <v>92</v>
      </c>
      <c r="H26" s="0" t="n">
        <v>25</v>
      </c>
      <c r="I26" s="109" t="s">
        <v>214</v>
      </c>
      <c r="J26" s="109" t="s">
        <v>215</v>
      </c>
      <c r="K26" s="107" t="n">
        <v>1</v>
      </c>
      <c r="L26" s="114" t="s">
        <v>216</v>
      </c>
      <c r="M26" s="109" t="s">
        <v>164</v>
      </c>
    </row>
    <row r="27" customFormat="false" ht="13.5" hidden="false" customHeight="false" outlineLevel="0" collapsed="false">
      <c r="A27" s="0" t="n">
        <v>26</v>
      </c>
      <c r="B27" s="109" t="s">
        <v>217</v>
      </c>
      <c r="C27" s="109" t="s">
        <v>218</v>
      </c>
      <c r="D27" s="105" t="n">
        <v>3</v>
      </c>
      <c r="E27" s="0" t="s">
        <v>219</v>
      </c>
      <c r="F27" s="109" t="s">
        <v>220</v>
      </c>
      <c r="H27" s="0" t="n">
        <v>26</v>
      </c>
      <c r="I27" s="109" t="s">
        <v>221</v>
      </c>
      <c r="J27" s="109" t="s">
        <v>222</v>
      </c>
      <c r="K27" s="107" t="n">
        <v>1</v>
      </c>
      <c r="L27" s="114" t="s">
        <v>210</v>
      </c>
      <c r="M27" s="109" t="s">
        <v>164</v>
      </c>
    </row>
    <row r="28" customFormat="false" ht="13.5" hidden="false" customHeight="false" outlineLevel="0" collapsed="false">
      <c r="A28" s="0" t="n">
        <v>27</v>
      </c>
      <c r="B28" s="109" t="s">
        <v>223</v>
      </c>
      <c r="C28" s="109" t="s">
        <v>224</v>
      </c>
      <c r="D28" s="105" t="n">
        <v>2</v>
      </c>
      <c r="E28" s="0" t="s">
        <v>225</v>
      </c>
      <c r="F28" s="109" t="s">
        <v>220</v>
      </c>
      <c r="H28" s="0" t="n">
        <v>27</v>
      </c>
      <c r="I28" s="109" t="s">
        <v>226</v>
      </c>
      <c r="J28" s="109" t="s">
        <v>227</v>
      </c>
      <c r="K28" s="107" t="n">
        <v>1</v>
      </c>
      <c r="L28" s="114" t="s">
        <v>228</v>
      </c>
      <c r="M28" s="109" t="s">
        <v>164</v>
      </c>
    </row>
    <row r="29" customFormat="false" ht="13.5" hidden="false" customHeight="false" outlineLevel="0" collapsed="false">
      <c r="A29" s="0" t="n">
        <v>28</v>
      </c>
      <c r="B29" s="109" t="s">
        <v>229</v>
      </c>
      <c r="C29" s="109" t="s">
        <v>230</v>
      </c>
      <c r="D29" s="105" t="n">
        <v>2</v>
      </c>
      <c r="E29" s="0" t="s">
        <v>231</v>
      </c>
      <c r="F29" s="109" t="s">
        <v>220</v>
      </c>
      <c r="H29" s="0" t="n">
        <v>28</v>
      </c>
      <c r="I29" s="109" t="s">
        <v>232</v>
      </c>
      <c r="J29" s="109" t="s">
        <v>233</v>
      </c>
      <c r="K29" s="107" t="n">
        <v>1</v>
      </c>
      <c r="L29" s="114" t="s">
        <v>234</v>
      </c>
      <c r="M29" s="109" t="s">
        <v>164</v>
      </c>
    </row>
    <row r="30" customFormat="false" ht="13.5" hidden="false" customHeight="false" outlineLevel="0" collapsed="false">
      <c r="A30" s="0" t="n">
        <v>29</v>
      </c>
      <c r="B30" s="109" t="s">
        <v>235</v>
      </c>
      <c r="C30" s="109" t="s">
        <v>236</v>
      </c>
      <c r="D30" s="105" t="n">
        <v>2</v>
      </c>
      <c r="E30" s="0" t="s">
        <v>154</v>
      </c>
      <c r="F30" s="109" t="s">
        <v>220</v>
      </c>
      <c r="H30" s="0" t="n">
        <v>29</v>
      </c>
      <c r="I30" s="109" t="s">
        <v>237</v>
      </c>
      <c r="J30" s="109" t="s">
        <v>238</v>
      </c>
      <c r="K30" s="107" t="n">
        <v>2</v>
      </c>
      <c r="L30" s="114" t="s">
        <v>239</v>
      </c>
      <c r="M30" s="109" t="s">
        <v>240</v>
      </c>
    </row>
    <row r="31" customFormat="false" ht="13.5" hidden="false" customHeight="false" outlineLevel="0" collapsed="false">
      <c r="A31" s="0" t="n">
        <v>30</v>
      </c>
      <c r="B31" s="109" t="s">
        <v>241</v>
      </c>
      <c r="C31" s="109" t="s">
        <v>242</v>
      </c>
      <c r="D31" s="105" t="n">
        <v>2</v>
      </c>
      <c r="E31" s="0" t="s">
        <v>243</v>
      </c>
      <c r="F31" s="109" t="s">
        <v>220</v>
      </c>
      <c r="H31" s="0" t="n">
        <v>30</v>
      </c>
      <c r="I31" s="109" t="s">
        <v>244</v>
      </c>
      <c r="J31" s="109" t="s">
        <v>245</v>
      </c>
      <c r="K31" s="107" t="n">
        <v>2</v>
      </c>
      <c r="L31" s="114" t="s">
        <v>246</v>
      </c>
      <c r="M31" s="109" t="s">
        <v>240</v>
      </c>
    </row>
    <row r="32" customFormat="false" ht="13.5" hidden="false" customHeight="false" outlineLevel="0" collapsed="false">
      <c r="A32" s="0" t="n">
        <v>31</v>
      </c>
      <c r="B32" s="109" t="s">
        <v>247</v>
      </c>
      <c r="C32" s="109" t="s">
        <v>248</v>
      </c>
      <c r="D32" s="105" t="n">
        <v>2</v>
      </c>
      <c r="E32" s="0" t="s">
        <v>249</v>
      </c>
      <c r="F32" s="109" t="s">
        <v>220</v>
      </c>
      <c r="H32" s="0" t="n">
        <v>31</v>
      </c>
      <c r="I32" s="109" t="s">
        <v>250</v>
      </c>
      <c r="J32" s="109" t="s">
        <v>251</v>
      </c>
      <c r="K32" s="107" t="n">
        <v>2</v>
      </c>
      <c r="L32" s="114" t="s">
        <v>252</v>
      </c>
      <c r="M32" s="109" t="s">
        <v>240</v>
      </c>
    </row>
    <row r="33" customFormat="false" ht="13.5" hidden="false" customHeight="false" outlineLevel="0" collapsed="false">
      <c r="A33" s="0" t="n">
        <v>32</v>
      </c>
      <c r="B33" s="109" t="s">
        <v>253</v>
      </c>
      <c r="C33" s="109" t="s">
        <v>254</v>
      </c>
      <c r="D33" s="105" t="n">
        <v>2</v>
      </c>
      <c r="E33" s="0" t="s">
        <v>255</v>
      </c>
      <c r="F33" s="109" t="s">
        <v>220</v>
      </c>
      <c r="H33" s="0" t="n">
        <v>32</v>
      </c>
      <c r="I33" s="109" t="s">
        <v>256</v>
      </c>
      <c r="J33" s="109" t="s">
        <v>257</v>
      </c>
      <c r="K33" s="107" t="n">
        <v>3</v>
      </c>
      <c r="L33" s="114" t="s">
        <v>258</v>
      </c>
      <c r="M33" s="109" t="s">
        <v>259</v>
      </c>
    </row>
    <row r="34" customFormat="false" ht="13.5" hidden="false" customHeight="false" outlineLevel="0" collapsed="false">
      <c r="A34" s="0" t="n">
        <v>33</v>
      </c>
      <c r="B34" s="109" t="s">
        <v>260</v>
      </c>
      <c r="C34" s="109" t="s">
        <v>261</v>
      </c>
      <c r="D34" s="105" t="n">
        <v>3</v>
      </c>
      <c r="E34" s="0" t="s">
        <v>262</v>
      </c>
      <c r="F34" s="109" t="s">
        <v>144</v>
      </c>
      <c r="H34" s="0" t="n">
        <v>33</v>
      </c>
      <c r="I34" s="109" t="s">
        <v>263</v>
      </c>
      <c r="J34" s="109" t="s">
        <v>264</v>
      </c>
      <c r="K34" s="107" t="n">
        <v>3</v>
      </c>
      <c r="L34" s="114" t="s">
        <v>265</v>
      </c>
      <c r="M34" s="109" t="s">
        <v>259</v>
      </c>
    </row>
    <row r="35" customFormat="false" ht="13.5" hidden="false" customHeight="false" outlineLevel="0" collapsed="false">
      <c r="A35" s="0" t="n">
        <v>34</v>
      </c>
      <c r="B35" s="109" t="s">
        <v>266</v>
      </c>
      <c r="C35" s="109" t="s">
        <v>267</v>
      </c>
      <c r="D35" s="105" t="n">
        <v>2</v>
      </c>
      <c r="E35" s="0" t="s">
        <v>268</v>
      </c>
      <c r="F35" s="109" t="s">
        <v>144</v>
      </c>
      <c r="H35" s="0" t="n">
        <v>34</v>
      </c>
      <c r="I35" s="109" t="s">
        <v>269</v>
      </c>
      <c r="J35" s="109" t="s">
        <v>270</v>
      </c>
      <c r="K35" s="107" t="n">
        <v>3</v>
      </c>
      <c r="L35" s="114" t="s">
        <v>271</v>
      </c>
      <c r="M35" s="109" t="s">
        <v>259</v>
      </c>
    </row>
    <row r="36" customFormat="false" ht="13.5" hidden="false" customHeight="false" outlineLevel="0" collapsed="false">
      <c r="A36" s="0" t="n">
        <v>35</v>
      </c>
      <c r="B36" s="109" t="s">
        <v>272</v>
      </c>
      <c r="C36" s="109" t="s">
        <v>273</v>
      </c>
      <c r="D36" s="105" t="n">
        <v>1</v>
      </c>
      <c r="E36" s="0" t="s">
        <v>274</v>
      </c>
      <c r="F36" s="109" t="s">
        <v>144</v>
      </c>
      <c r="H36" s="0" t="n">
        <v>35</v>
      </c>
      <c r="I36" s="109" t="s">
        <v>275</v>
      </c>
      <c r="J36" s="109" t="s">
        <v>276</v>
      </c>
      <c r="K36" s="107" t="n">
        <v>3</v>
      </c>
      <c r="L36" s="114" t="s">
        <v>277</v>
      </c>
      <c r="M36" s="109" t="s">
        <v>259</v>
      </c>
    </row>
    <row r="37" customFormat="false" ht="13.5" hidden="false" customHeight="false" outlineLevel="0" collapsed="false">
      <c r="A37" s="0" t="n">
        <v>36</v>
      </c>
      <c r="B37" s="109" t="s">
        <v>278</v>
      </c>
      <c r="C37" s="109" t="s">
        <v>279</v>
      </c>
      <c r="D37" s="105" t="n">
        <v>3</v>
      </c>
      <c r="E37" s="0" t="s">
        <v>91</v>
      </c>
      <c r="F37" s="109" t="s">
        <v>280</v>
      </c>
      <c r="H37" s="0" t="n">
        <v>36</v>
      </c>
      <c r="I37" s="109" t="s">
        <v>281</v>
      </c>
      <c r="J37" s="109" t="s">
        <v>282</v>
      </c>
      <c r="K37" s="107" t="n">
        <v>3</v>
      </c>
      <c r="L37" s="114" t="s">
        <v>283</v>
      </c>
      <c r="M37" s="109" t="s">
        <v>259</v>
      </c>
    </row>
    <row r="38" customFormat="false" ht="13.5" hidden="false" customHeight="false" outlineLevel="0" collapsed="false">
      <c r="A38" s="0" t="n">
        <v>37</v>
      </c>
      <c r="B38" s="109" t="s">
        <v>284</v>
      </c>
      <c r="C38" s="109" t="s">
        <v>285</v>
      </c>
      <c r="D38" s="105" t="n">
        <v>3</v>
      </c>
      <c r="E38" s="0" t="s">
        <v>286</v>
      </c>
      <c r="F38" s="109" t="s">
        <v>280</v>
      </c>
      <c r="H38" s="0" t="n">
        <v>37</v>
      </c>
      <c r="I38" s="109" t="s">
        <v>287</v>
      </c>
      <c r="J38" s="109" t="s">
        <v>288</v>
      </c>
      <c r="K38" s="107" t="n">
        <v>3</v>
      </c>
      <c r="L38" s="114" t="s">
        <v>289</v>
      </c>
      <c r="M38" s="109" t="s">
        <v>259</v>
      </c>
    </row>
    <row r="39" customFormat="false" ht="13.5" hidden="false" customHeight="false" outlineLevel="0" collapsed="false">
      <c r="A39" s="0" t="n">
        <v>38</v>
      </c>
      <c r="B39" s="109" t="s">
        <v>290</v>
      </c>
      <c r="C39" s="109" t="s">
        <v>291</v>
      </c>
      <c r="D39" s="105" t="n">
        <v>3</v>
      </c>
      <c r="E39" s="0" t="s">
        <v>292</v>
      </c>
      <c r="F39" s="109" t="s">
        <v>280</v>
      </c>
      <c r="H39" s="0" t="n">
        <v>38</v>
      </c>
      <c r="I39" s="109" t="s">
        <v>293</v>
      </c>
      <c r="J39" s="109" t="s">
        <v>294</v>
      </c>
      <c r="K39" s="107" t="n">
        <v>2</v>
      </c>
      <c r="L39" s="114" t="s">
        <v>295</v>
      </c>
      <c r="M39" s="109" t="s">
        <v>259</v>
      </c>
    </row>
    <row r="40" customFormat="false" ht="13.5" hidden="false" customHeight="false" outlineLevel="0" collapsed="false">
      <c r="A40" s="0" t="n">
        <v>39</v>
      </c>
      <c r="B40" s="109" t="s">
        <v>296</v>
      </c>
      <c r="C40" s="109" t="s">
        <v>297</v>
      </c>
      <c r="D40" s="105" t="n">
        <v>2</v>
      </c>
      <c r="E40" s="0" t="s">
        <v>298</v>
      </c>
      <c r="F40" s="109" t="s">
        <v>280</v>
      </c>
      <c r="H40" s="0" t="n">
        <v>39</v>
      </c>
      <c r="I40" s="109" t="s">
        <v>299</v>
      </c>
      <c r="J40" s="109" t="s">
        <v>300</v>
      </c>
      <c r="K40" s="107" t="n">
        <v>2</v>
      </c>
      <c r="L40" s="114" t="s">
        <v>301</v>
      </c>
      <c r="M40" s="109" t="s">
        <v>259</v>
      </c>
    </row>
    <row r="41" customFormat="false" ht="13.5" hidden="false" customHeight="false" outlineLevel="0" collapsed="false">
      <c r="A41" s="0" t="n">
        <v>40</v>
      </c>
      <c r="B41" s="109" t="s">
        <v>302</v>
      </c>
      <c r="C41" s="109" t="s">
        <v>303</v>
      </c>
      <c r="D41" s="105" t="n">
        <v>2</v>
      </c>
      <c r="E41" s="0" t="s">
        <v>304</v>
      </c>
      <c r="F41" s="109" t="s">
        <v>280</v>
      </c>
      <c r="H41" s="0" t="n">
        <v>40</v>
      </c>
      <c r="I41" s="109" t="s">
        <v>305</v>
      </c>
      <c r="J41" s="109" t="s">
        <v>306</v>
      </c>
      <c r="K41" s="107" t="n">
        <v>2</v>
      </c>
      <c r="L41" s="114" t="s">
        <v>307</v>
      </c>
      <c r="M41" s="109" t="s">
        <v>259</v>
      </c>
    </row>
    <row r="42" customFormat="false" ht="13.5" hidden="false" customHeight="false" outlineLevel="0" collapsed="false">
      <c r="A42" s="0" t="n">
        <v>41</v>
      </c>
      <c r="B42" s="109" t="s">
        <v>308</v>
      </c>
      <c r="C42" s="109" t="s">
        <v>309</v>
      </c>
      <c r="D42" s="105" t="n">
        <v>2</v>
      </c>
      <c r="E42" s="0" t="s">
        <v>310</v>
      </c>
      <c r="F42" s="109" t="s">
        <v>280</v>
      </c>
      <c r="H42" s="0" t="n">
        <v>41</v>
      </c>
      <c r="I42" s="109" t="s">
        <v>311</v>
      </c>
      <c r="J42" s="109" t="s">
        <v>312</v>
      </c>
      <c r="K42" s="107" t="n">
        <v>2</v>
      </c>
      <c r="L42" s="114" t="s">
        <v>313</v>
      </c>
      <c r="M42" s="109" t="s">
        <v>259</v>
      </c>
    </row>
    <row r="43" customFormat="false" ht="13.5" hidden="false" customHeight="false" outlineLevel="0" collapsed="false">
      <c r="A43" s="0" t="n">
        <v>42</v>
      </c>
      <c r="B43" s="109" t="s">
        <v>314</v>
      </c>
      <c r="C43" s="109" t="s">
        <v>315</v>
      </c>
      <c r="D43" s="105" t="n">
        <v>1</v>
      </c>
      <c r="E43" s="0" t="s">
        <v>185</v>
      </c>
      <c r="F43" s="109" t="s">
        <v>280</v>
      </c>
      <c r="H43" s="0" t="n">
        <v>42</v>
      </c>
      <c r="I43" s="109" t="s">
        <v>316</v>
      </c>
      <c r="J43" s="109" t="s">
        <v>317</v>
      </c>
      <c r="K43" s="107" t="n">
        <v>2</v>
      </c>
      <c r="L43" s="114" t="s">
        <v>318</v>
      </c>
      <c r="M43" s="109" t="s">
        <v>259</v>
      </c>
    </row>
    <row r="44" customFormat="false" ht="13.5" hidden="false" customHeight="false" outlineLevel="0" collapsed="false">
      <c r="A44" s="0" t="n">
        <v>43</v>
      </c>
      <c r="B44" s="109" t="s">
        <v>319</v>
      </c>
      <c r="C44" s="109" t="s">
        <v>320</v>
      </c>
      <c r="D44" s="105" t="n">
        <v>1</v>
      </c>
      <c r="E44" s="0" t="s">
        <v>321</v>
      </c>
      <c r="F44" s="109" t="s">
        <v>280</v>
      </c>
      <c r="H44" s="0" t="n">
        <v>43</v>
      </c>
      <c r="I44" s="109" t="s">
        <v>322</v>
      </c>
      <c r="J44" s="109" t="s">
        <v>323</v>
      </c>
      <c r="K44" s="107" t="n">
        <v>2</v>
      </c>
      <c r="L44" s="114" t="s">
        <v>324</v>
      </c>
      <c r="M44" s="109" t="s">
        <v>259</v>
      </c>
    </row>
    <row r="45" customFormat="false" ht="13.5" hidden="false" customHeight="false" outlineLevel="0" collapsed="false">
      <c r="A45" s="0" t="n">
        <v>44</v>
      </c>
      <c r="B45" s="109" t="s">
        <v>325</v>
      </c>
      <c r="C45" s="109" t="s">
        <v>326</v>
      </c>
      <c r="D45" s="105" t="n">
        <v>1</v>
      </c>
      <c r="E45" s="0" t="s">
        <v>327</v>
      </c>
      <c r="F45" s="109" t="s">
        <v>280</v>
      </c>
      <c r="H45" s="0" t="n">
        <v>44</v>
      </c>
      <c r="I45" s="109" t="s">
        <v>328</v>
      </c>
      <c r="J45" s="109" t="s">
        <v>329</v>
      </c>
      <c r="K45" s="107" t="n">
        <v>1</v>
      </c>
      <c r="L45" s="114" t="s">
        <v>330</v>
      </c>
      <c r="M45" s="109" t="s">
        <v>259</v>
      </c>
    </row>
    <row r="46" customFormat="false" ht="13.5" hidden="false" customHeight="false" outlineLevel="0" collapsed="false">
      <c r="A46" s="0" t="n">
        <v>45</v>
      </c>
      <c r="B46" s="109" t="s">
        <v>331</v>
      </c>
      <c r="C46" s="109" t="s">
        <v>332</v>
      </c>
      <c r="D46" s="105" t="n">
        <v>1</v>
      </c>
      <c r="E46" s="0" t="s">
        <v>333</v>
      </c>
      <c r="F46" s="109" t="s">
        <v>280</v>
      </c>
      <c r="H46" s="0" t="n">
        <v>45</v>
      </c>
      <c r="I46" s="109" t="s">
        <v>334</v>
      </c>
      <c r="J46" s="109" t="s">
        <v>335</v>
      </c>
      <c r="K46" s="107" t="n">
        <v>1</v>
      </c>
      <c r="L46" s="114" t="s">
        <v>330</v>
      </c>
      <c r="M46" s="109" t="s">
        <v>259</v>
      </c>
    </row>
    <row r="47" customFormat="false" ht="13.5" hidden="false" customHeight="false" outlineLevel="0" collapsed="false">
      <c r="A47" s="0" t="n">
        <v>46</v>
      </c>
      <c r="B47" s="109" t="s">
        <v>336</v>
      </c>
      <c r="C47" s="109" t="s">
        <v>337</v>
      </c>
      <c r="D47" s="105" t="n">
        <v>1</v>
      </c>
      <c r="E47" s="0" t="s">
        <v>338</v>
      </c>
      <c r="F47" s="109" t="s">
        <v>280</v>
      </c>
      <c r="H47" s="0" t="n">
        <v>46</v>
      </c>
      <c r="I47" s="109" t="s">
        <v>339</v>
      </c>
      <c r="J47" s="109" t="s">
        <v>340</v>
      </c>
      <c r="K47" s="107" t="n">
        <v>1</v>
      </c>
      <c r="L47" s="114" t="s">
        <v>341</v>
      </c>
      <c r="M47" s="109" t="s">
        <v>259</v>
      </c>
    </row>
    <row r="48" customFormat="false" ht="13.5" hidden="false" customHeight="false" outlineLevel="0" collapsed="false">
      <c r="A48" s="0" t="n">
        <v>47</v>
      </c>
      <c r="B48" s="109" t="s">
        <v>342</v>
      </c>
      <c r="C48" s="109" t="s">
        <v>343</v>
      </c>
      <c r="D48" s="105" t="n">
        <v>1</v>
      </c>
      <c r="E48" s="0" t="s">
        <v>344</v>
      </c>
      <c r="F48" s="109" t="s">
        <v>280</v>
      </c>
      <c r="H48" s="0" t="n">
        <v>47</v>
      </c>
      <c r="I48" s="109" t="s">
        <v>345</v>
      </c>
      <c r="J48" s="109" t="s">
        <v>346</v>
      </c>
      <c r="K48" s="107" t="n">
        <v>1</v>
      </c>
      <c r="L48" s="114" t="s">
        <v>347</v>
      </c>
      <c r="M48" s="109" t="s">
        <v>259</v>
      </c>
    </row>
    <row r="49" customFormat="false" ht="13.5" hidden="false" customHeight="false" outlineLevel="0" collapsed="false">
      <c r="A49" s="0" t="n">
        <v>48</v>
      </c>
      <c r="B49" s="109" t="s">
        <v>348</v>
      </c>
      <c r="C49" s="109" t="s">
        <v>349</v>
      </c>
      <c r="D49" s="105" t="n">
        <v>1</v>
      </c>
      <c r="E49" s="0" t="s">
        <v>350</v>
      </c>
      <c r="F49" s="109" t="s">
        <v>280</v>
      </c>
      <c r="H49" s="0" t="n">
        <v>48</v>
      </c>
      <c r="I49" s="109" t="s">
        <v>351</v>
      </c>
      <c r="J49" s="109" t="s">
        <v>352</v>
      </c>
      <c r="K49" s="107" t="n">
        <v>1</v>
      </c>
      <c r="L49" s="114" t="s">
        <v>353</v>
      </c>
      <c r="M49" s="109" t="s">
        <v>259</v>
      </c>
    </row>
    <row r="50" customFormat="false" ht="13.5" hidden="false" customHeight="false" outlineLevel="0" collapsed="false">
      <c r="A50" s="0" t="n">
        <v>49</v>
      </c>
      <c r="B50" s="109" t="s">
        <v>354</v>
      </c>
      <c r="C50" s="109" t="s">
        <v>355</v>
      </c>
      <c r="D50" s="105" t="n">
        <v>1</v>
      </c>
      <c r="E50" s="0" t="s">
        <v>356</v>
      </c>
      <c r="F50" s="109" t="s">
        <v>280</v>
      </c>
      <c r="H50" s="0" t="n">
        <v>49</v>
      </c>
      <c r="I50" s="109" t="s">
        <v>357</v>
      </c>
      <c r="J50" s="109" t="s">
        <v>358</v>
      </c>
      <c r="K50" s="107" t="n">
        <v>1</v>
      </c>
      <c r="L50" s="114" t="s">
        <v>359</v>
      </c>
      <c r="M50" s="109" t="s">
        <v>259</v>
      </c>
    </row>
    <row r="51" customFormat="false" ht="13.5" hidden="false" customHeight="false" outlineLevel="0" collapsed="false">
      <c r="A51" s="0" t="n">
        <v>50</v>
      </c>
      <c r="B51" s="109" t="s">
        <v>360</v>
      </c>
      <c r="C51" s="109" t="s">
        <v>361</v>
      </c>
      <c r="D51" s="105" t="n">
        <v>3</v>
      </c>
      <c r="E51" s="0" t="s">
        <v>362</v>
      </c>
      <c r="F51" s="109" t="s">
        <v>151</v>
      </c>
      <c r="H51" s="0" t="n">
        <v>50</v>
      </c>
      <c r="I51" s="109" t="s">
        <v>363</v>
      </c>
      <c r="J51" s="109" t="s">
        <v>364</v>
      </c>
      <c r="K51" s="107" t="n">
        <v>3</v>
      </c>
      <c r="L51" s="114" t="s">
        <v>365</v>
      </c>
      <c r="M51" s="109" t="s">
        <v>366</v>
      </c>
    </row>
    <row r="52" customFormat="false" ht="13.5" hidden="false" customHeight="false" outlineLevel="0" collapsed="false">
      <c r="A52" s="0" t="n">
        <v>51</v>
      </c>
      <c r="B52" s="109" t="s">
        <v>367</v>
      </c>
      <c r="C52" s="109" t="s">
        <v>368</v>
      </c>
      <c r="D52" s="105" t="n">
        <v>3</v>
      </c>
      <c r="E52" s="0" t="s">
        <v>369</v>
      </c>
      <c r="F52" s="109" t="s">
        <v>151</v>
      </c>
      <c r="H52" s="0" t="n">
        <v>51</v>
      </c>
      <c r="I52" s="109" t="s">
        <v>370</v>
      </c>
      <c r="J52" s="109" t="s">
        <v>371</v>
      </c>
      <c r="K52" s="107" t="n">
        <v>3</v>
      </c>
      <c r="L52" s="114" t="s">
        <v>372</v>
      </c>
      <c r="M52" s="109" t="s">
        <v>366</v>
      </c>
    </row>
    <row r="53" customFormat="false" ht="13.5" hidden="false" customHeight="false" outlineLevel="0" collapsed="false">
      <c r="A53" s="0" t="n">
        <v>52</v>
      </c>
      <c r="B53" s="109" t="s">
        <v>373</v>
      </c>
      <c r="C53" s="109" t="s">
        <v>374</v>
      </c>
      <c r="D53" s="105" t="n">
        <v>3</v>
      </c>
      <c r="E53" s="0" t="s">
        <v>375</v>
      </c>
      <c r="F53" s="109" t="s">
        <v>151</v>
      </c>
      <c r="H53" s="0" t="n">
        <v>52</v>
      </c>
      <c r="I53" s="109" t="s">
        <v>376</v>
      </c>
      <c r="J53" s="109" t="s">
        <v>377</v>
      </c>
      <c r="K53" s="107" t="n">
        <v>3</v>
      </c>
      <c r="L53" s="114" t="s">
        <v>378</v>
      </c>
      <c r="M53" s="109" t="s">
        <v>366</v>
      </c>
    </row>
    <row r="54" customFormat="false" ht="13.5" hidden="false" customHeight="false" outlineLevel="0" collapsed="false">
      <c r="A54" s="0" t="n">
        <v>53</v>
      </c>
      <c r="B54" s="109" t="s">
        <v>379</v>
      </c>
      <c r="C54" s="109" t="s">
        <v>380</v>
      </c>
      <c r="D54" s="105" t="n">
        <v>3</v>
      </c>
      <c r="E54" s="0" t="s">
        <v>381</v>
      </c>
      <c r="F54" s="109" t="s">
        <v>151</v>
      </c>
      <c r="H54" s="0" t="n">
        <v>53</v>
      </c>
      <c r="I54" s="109" t="s">
        <v>382</v>
      </c>
      <c r="J54" s="109" t="s">
        <v>383</v>
      </c>
      <c r="K54" s="107" t="n">
        <v>3</v>
      </c>
      <c r="L54" s="114" t="s">
        <v>384</v>
      </c>
      <c r="M54" s="109" t="s">
        <v>366</v>
      </c>
    </row>
    <row r="55" customFormat="false" ht="13.5" hidden="false" customHeight="false" outlineLevel="0" collapsed="false">
      <c r="A55" s="0" t="n">
        <v>54</v>
      </c>
      <c r="B55" s="109" t="s">
        <v>385</v>
      </c>
      <c r="C55" s="109" t="s">
        <v>386</v>
      </c>
      <c r="D55" s="105" t="n">
        <v>3</v>
      </c>
      <c r="E55" s="0" t="s">
        <v>387</v>
      </c>
      <c r="F55" s="109" t="s">
        <v>151</v>
      </c>
      <c r="H55" s="0" t="n">
        <v>54</v>
      </c>
      <c r="I55" s="109" t="s">
        <v>388</v>
      </c>
      <c r="J55" s="109" t="s">
        <v>389</v>
      </c>
      <c r="K55" s="107" t="n">
        <v>3</v>
      </c>
      <c r="L55" s="114" t="s">
        <v>390</v>
      </c>
      <c r="M55" s="109" t="s">
        <v>366</v>
      </c>
    </row>
    <row r="56" customFormat="false" ht="13.5" hidden="false" customHeight="false" outlineLevel="0" collapsed="false">
      <c r="A56" s="0" t="n">
        <v>55</v>
      </c>
      <c r="B56" s="109" t="s">
        <v>391</v>
      </c>
      <c r="C56" s="109" t="s">
        <v>392</v>
      </c>
      <c r="D56" s="105" t="n">
        <v>3</v>
      </c>
      <c r="E56" s="0" t="s">
        <v>393</v>
      </c>
      <c r="F56" s="109" t="s">
        <v>151</v>
      </c>
      <c r="H56" s="0" t="n">
        <v>55</v>
      </c>
      <c r="I56" s="109" t="s">
        <v>394</v>
      </c>
      <c r="J56" s="109" t="s">
        <v>395</v>
      </c>
      <c r="K56" s="107" t="n">
        <v>2</v>
      </c>
      <c r="L56" s="114" t="s">
        <v>396</v>
      </c>
      <c r="M56" s="109" t="s">
        <v>366</v>
      </c>
    </row>
    <row r="57" customFormat="false" ht="13.5" hidden="false" customHeight="false" outlineLevel="0" collapsed="false">
      <c r="A57" s="0" t="n">
        <v>56</v>
      </c>
      <c r="B57" s="109" t="s">
        <v>397</v>
      </c>
      <c r="C57" s="109" t="s">
        <v>398</v>
      </c>
      <c r="D57" s="105" t="n">
        <v>3</v>
      </c>
      <c r="E57" s="0" t="s">
        <v>399</v>
      </c>
      <c r="F57" s="109" t="s">
        <v>151</v>
      </c>
      <c r="H57" s="0" t="n">
        <v>56</v>
      </c>
      <c r="I57" s="109" t="s">
        <v>400</v>
      </c>
      <c r="J57" s="109" t="s">
        <v>401</v>
      </c>
      <c r="K57" s="107" t="n">
        <v>2</v>
      </c>
      <c r="L57" s="114" t="s">
        <v>402</v>
      </c>
      <c r="M57" s="109" t="s">
        <v>366</v>
      </c>
    </row>
    <row r="58" customFormat="false" ht="13.5" hidden="false" customHeight="false" outlineLevel="0" collapsed="false">
      <c r="A58" s="0" t="n">
        <v>57</v>
      </c>
      <c r="B58" s="109" t="s">
        <v>403</v>
      </c>
      <c r="C58" s="109" t="s">
        <v>404</v>
      </c>
      <c r="D58" s="105" t="n">
        <v>3</v>
      </c>
      <c r="E58" s="0" t="s">
        <v>405</v>
      </c>
      <c r="F58" s="109" t="s">
        <v>151</v>
      </c>
      <c r="H58" s="0" t="n">
        <v>57</v>
      </c>
      <c r="I58" s="109" t="s">
        <v>406</v>
      </c>
      <c r="J58" s="109" t="s">
        <v>407</v>
      </c>
      <c r="K58" s="107" t="n">
        <v>2</v>
      </c>
      <c r="L58" s="114" t="s">
        <v>408</v>
      </c>
      <c r="M58" s="109" t="s">
        <v>366</v>
      </c>
    </row>
    <row r="59" customFormat="false" ht="13.5" hidden="false" customHeight="false" outlineLevel="0" collapsed="false">
      <c r="A59" s="0" t="n">
        <v>58</v>
      </c>
      <c r="B59" s="109" t="s">
        <v>409</v>
      </c>
      <c r="C59" s="109" t="s">
        <v>410</v>
      </c>
      <c r="D59" s="105" t="n">
        <v>3</v>
      </c>
      <c r="E59" s="0" t="s">
        <v>411</v>
      </c>
      <c r="F59" s="109" t="s">
        <v>151</v>
      </c>
      <c r="H59" s="0" t="n">
        <v>58</v>
      </c>
      <c r="I59" s="109" t="s">
        <v>412</v>
      </c>
      <c r="J59" s="109" t="s">
        <v>413</v>
      </c>
      <c r="K59" s="107" t="n">
        <v>1</v>
      </c>
      <c r="L59" s="114" t="s">
        <v>414</v>
      </c>
      <c r="M59" s="109" t="s">
        <v>366</v>
      </c>
    </row>
    <row r="60" customFormat="false" ht="13.5" hidden="false" customHeight="false" outlineLevel="0" collapsed="false">
      <c r="A60" s="0" t="n">
        <v>59</v>
      </c>
      <c r="B60" s="109" t="s">
        <v>415</v>
      </c>
      <c r="C60" s="109" t="s">
        <v>416</v>
      </c>
      <c r="D60" s="105" t="n">
        <v>3</v>
      </c>
      <c r="E60" s="0" t="s">
        <v>417</v>
      </c>
      <c r="F60" s="109" t="s">
        <v>151</v>
      </c>
      <c r="H60" s="0" t="n">
        <v>59</v>
      </c>
      <c r="I60" s="109" t="s">
        <v>418</v>
      </c>
      <c r="J60" s="109" t="s">
        <v>419</v>
      </c>
      <c r="K60" s="107" t="n">
        <v>1</v>
      </c>
      <c r="L60" s="114" t="s">
        <v>420</v>
      </c>
      <c r="M60" s="109" t="s">
        <v>366</v>
      </c>
    </row>
    <row r="61" customFormat="false" ht="13.5" hidden="false" customHeight="false" outlineLevel="0" collapsed="false">
      <c r="A61" s="0" t="n">
        <v>60</v>
      </c>
      <c r="B61" s="109" t="s">
        <v>421</v>
      </c>
      <c r="C61" s="109" t="s">
        <v>422</v>
      </c>
      <c r="D61" s="105" t="n">
        <v>3</v>
      </c>
      <c r="E61" s="0" t="s">
        <v>423</v>
      </c>
      <c r="F61" s="109" t="s">
        <v>151</v>
      </c>
      <c r="H61" s="0" t="n">
        <v>60</v>
      </c>
      <c r="I61" s="109" t="s">
        <v>424</v>
      </c>
      <c r="J61" s="109" t="s">
        <v>425</v>
      </c>
      <c r="K61" s="107" t="n">
        <v>1</v>
      </c>
      <c r="L61" s="114" t="s">
        <v>426</v>
      </c>
      <c r="M61" s="109" t="s">
        <v>366</v>
      </c>
    </row>
    <row r="62" customFormat="false" ht="13.5" hidden="false" customHeight="false" outlineLevel="0" collapsed="false">
      <c r="A62" s="0" t="n">
        <v>61</v>
      </c>
      <c r="B62" s="109" t="s">
        <v>427</v>
      </c>
      <c r="C62" s="109" t="s">
        <v>428</v>
      </c>
      <c r="D62" s="105" t="n">
        <v>2</v>
      </c>
      <c r="E62" s="0" t="s">
        <v>429</v>
      </c>
      <c r="F62" s="109" t="s">
        <v>151</v>
      </c>
      <c r="H62" s="0" t="n">
        <v>61</v>
      </c>
      <c r="I62" s="109" t="s">
        <v>430</v>
      </c>
      <c r="J62" s="109" t="s">
        <v>431</v>
      </c>
      <c r="K62" s="107" t="n">
        <v>1</v>
      </c>
      <c r="L62" s="114" t="s">
        <v>432</v>
      </c>
      <c r="M62" s="109" t="s">
        <v>366</v>
      </c>
    </row>
    <row r="63" customFormat="false" ht="13.5" hidden="false" customHeight="false" outlineLevel="0" collapsed="false">
      <c r="A63" s="0" t="n">
        <v>62</v>
      </c>
      <c r="B63" s="109" t="s">
        <v>433</v>
      </c>
      <c r="C63" s="109" t="s">
        <v>434</v>
      </c>
      <c r="D63" s="105" t="n">
        <v>2</v>
      </c>
      <c r="E63" s="0" t="s">
        <v>435</v>
      </c>
      <c r="F63" s="109" t="s">
        <v>151</v>
      </c>
      <c r="H63" s="0" t="n">
        <v>62</v>
      </c>
      <c r="I63" s="109" t="s">
        <v>436</v>
      </c>
      <c r="J63" s="109" t="s">
        <v>437</v>
      </c>
      <c r="K63" s="107" t="n">
        <v>1</v>
      </c>
      <c r="L63" s="114" t="s">
        <v>438</v>
      </c>
      <c r="M63" s="109" t="s">
        <v>366</v>
      </c>
    </row>
    <row r="64" customFormat="false" ht="13.5" hidden="false" customHeight="false" outlineLevel="0" collapsed="false">
      <c r="A64" s="0" t="n">
        <v>63</v>
      </c>
      <c r="B64" s="109" t="s">
        <v>439</v>
      </c>
      <c r="C64" s="109" t="s">
        <v>440</v>
      </c>
      <c r="D64" s="105" t="n">
        <v>2</v>
      </c>
      <c r="E64" s="0" t="s">
        <v>441</v>
      </c>
      <c r="F64" s="109" t="s">
        <v>151</v>
      </c>
      <c r="H64" s="0" t="n">
        <v>63</v>
      </c>
      <c r="I64" s="109" t="s">
        <v>442</v>
      </c>
      <c r="J64" s="109" t="s">
        <v>443</v>
      </c>
      <c r="K64" s="107" t="n">
        <v>1</v>
      </c>
      <c r="L64" s="114" t="s">
        <v>444</v>
      </c>
      <c r="M64" s="109" t="s">
        <v>366</v>
      </c>
    </row>
    <row r="65" customFormat="false" ht="13.5" hidden="false" customHeight="false" outlineLevel="0" collapsed="false">
      <c r="A65" s="0" t="n">
        <v>64</v>
      </c>
      <c r="B65" s="109" t="s">
        <v>445</v>
      </c>
      <c r="C65" s="109" t="s">
        <v>446</v>
      </c>
      <c r="D65" s="105" t="n">
        <v>2</v>
      </c>
      <c r="E65" s="0" t="s">
        <v>447</v>
      </c>
      <c r="F65" s="109" t="s">
        <v>151</v>
      </c>
      <c r="H65" s="0" t="n">
        <v>64</v>
      </c>
      <c r="I65" s="109" t="s">
        <v>448</v>
      </c>
      <c r="J65" s="109" t="s">
        <v>449</v>
      </c>
      <c r="K65" s="107" t="n">
        <v>1</v>
      </c>
      <c r="L65" s="114" t="s">
        <v>450</v>
      </c>
      <c r="M65" s="109" t="s">
        <v>366</v>
      </c>
    </row>
    <row r="66" customFormat="false" ht="13.5" hidden="false" customHeight="false" outlineLevel="0" collapsed="false">
      <c r="A66" s="0" t="n">
        <v>65</v>
      </c>
      <c r="B66" s="109" t="s">
        <v>451</v>
      </c>
      <c r="C66" s="109" t="s">
        <v>452</v>
      </c>
      <c r="D66" s="105" t="n">
        <v>2</v>
      </c>
      <c r="E66" s="0" t="s">
        <v>453</v>
      </c>
      <c r="F66" s="109" t="s">
        <v>151</v>
      </c>
      <c r="H66" s="0" t="n">
        <v>65</v>
      </c>
      <c r="I66" s="109" t="s">
        <v>454</v>
      </c>
      <c r="J66" s="109" t="s">
        <v>455</v>
      </c>
      <c r="K66" s="107" t="n">
        <v>1</v>
      </c>
      <c r="L66" s="114" t="s">
        <v>456</v>
      </c>
      <c r="M66" s="109" t="s">
        <v>366</v>
      </c>
    </row>
    <row r="67" customFormat="false" ht="13.5" hidden="false" customHeight="false" outlineLevel="0" collapsed="false">
      <c r="A67" s="0" t="n">
        <v>66</v>
      </c>
      <c r="B67" s="109" t="s">
        <v>457</v>
      </c>
      <c r="C67" s="109" t="s">
        <v>458</v>
      </c>
      <c r="D67" s="105" t="n">
        <v>2</v>
      </c>
      <c r="E67" s="0" t="s">
        <v>459</v>
      </c>
      <c r="F67" s="109" t="s">
        <v>151</v>
      </c>
      <c r="H67" s="0" t="n">
        <v>66</v>
      </c>
      <c r="I67" s="109" t="s">
        <v>460</v>
      </c>
      <c r="J67" s="109" t="s">
        <v>461</v>
      </c>
      <c r="K67" s="107" t="n">
        <v>1</v>
      </c>
      <c r="L67" s="114" t="s">
        <v>462</v>
      </c>
      <c r="M67" s="109" t="s">
        <v>366</v>
      </c>
    </row>
    <row r="68" customFormat="false" ht="13.5" hidden="false" customHeight="false" outlineLevel="0" collapsed="false">
      <c r="A68" s="0" t="n">
        <v>67</v>
      </c>
      <c r="B68" s="109" t="s">
        <v>463</v>
      </c>
      <c r="C68" s="109" t="s">
        <v>464</v>
      </c>
      <c r="D68" s="105" t="n">
        <v>2</v>
      </c>
      <c r="E68" s="0" t="s">
        <v>465</v>
      </c>
      <c r="F68" s="109" t="s">
        <v>151</v>
      </c>
      <c r="H68" s="0" t="n">
        <v>67</v>
      </c>
      <c r="I68" s="109" t="s">
        <v>466</v>
      </c>
      <c r="J68" s="109" t="s">
        <v>467</v>
      </c>
      <c r="K68" s="107" t="n">
        <v>2</v>
      </c>
      <c r="L68" s="114" t="s">
        <v>468</v>
      </c>
      <c r="M68" s="109" t="s">
        <v>469</v>
      </c>
    </row>
    <row r="69" customFormat="false" ht="13.5" hidden="false" customHeight="false" outlineLevel="0" collapsed="false">
      <c r="A69" s="0" t="n">
        <v>68</v>
      </c>
      <c r="B69" s="109" t="s">
        <v>470</v>
      </c>
      <c r="C69" s="109" t="s">
        <v>471</v>
      </c>
      <c r="D69" s="105" t="n">
        <v>2</v>
      </c>
      <c r="E69" s="0" t="s">
        <v>472</v>
      </c>
      <c r="F69" s="109" t="s">
        <v>151</v>
      </c>
      <c r="H69" s="0" t="n">
        <v>68</v>
      </c>
      <c r="I69" s="109" t="s">
        <v>473</v>
      </c>
      <c r="J69" s="109" t="s">
        <v>474</v>
      </c>
      <c r="K69" s="107" t="n">
        <v>2</v>
      </c>
      <c r="L69" s="114" t="s">
        <v>475</v>
      </c>
      <c r="M69" s="109" t="s">
        <v>476</v>
      </c>
    </row>
    <row r="70" customFormat="false" ht="13.5" hidden="false" customHeight="false" outlineLevel="0" collapsed="false">
      <c r="A70" s="0" t="n">
        <v>69</v>
      </c>
      <c r="B70" s="109" t="s">
        <v>477</v>
      </c>
      <c r="C70" s="109" t="s">
        <v>478</v>
      </c>
      <c r="D70" s="105" t="n">
        <v>2</v>
      </c>
      <c r="E70" s="0" t="s">
        <v>268</v>
      </c>
      <c r="F70" s="109" t="s">
        <v>151</v>
      </c>
      <c r="H70" s="0" t="n">
        <v>69</v>
      </c>
      <c r="I70" s="109" t="s">
        <v>479</v>
      </c>
      <c r="J70" s="109" t="s">
        <v>480</v>
      </c>
      <c r="K70" s="107" t="n">
        <v>3</v>
      </c>
      <c r="L70" s="114" t="s">
        <v>481</v>
      </c>
      <c r="M70" s="109" t="s">
        <v>482</v>
      </c>
    </row>
    <row r="71" customFormat="false" ht="13.5" hidden="false" customHeight="false" outlineLevel="0" collapsed="false">
      <c r="A71" s="0" t="n">
        <v>70</v>
      </c>
      <c r="B71" s="109" t="s">
        <v>483</v>
      </c>
      <c r="C71" s="109" t="s">
        <v>484</v>
      </c>
      <c r="D71" s="105" t="n">
        <v>2</v>
      </c>
      <c r="E71" s="0" t="s">
        <v>485</v>
      </c>
      <c r="F71" s="109" t="s">
        <v>151</v>
      </c>
      <c r="H71" s="0" t="n">
        <v>70</v>
      </c>
      <c r="I71" s="109" t="s">
        <v>486</v>
      </c>
      <c r="J71" s="109" t="s">
        <v>487</v>
      </c>
      <c r="K71" s="107" t="n">
        <v>3</v>
      </c>
      <c r="L71" s="114" t="s">
        <v>488</v>
      </c>
      <c r="M71" s="109" t="s">
        <v>482</v>
      </c>
    </row>
    <row r="72" customFormat="false" ht="13.5" hidden="false" customHeight="false" outlineLevel="0" collapsed="false">
      <c r="A72" s="0" t="n">
        <v>71</v>
      </c>
      <c r="B72" s="109" t="s">
        <v>489</v>
      </c>
      <c r="C72" s="109" t="s">
        <v>490</v>
      </c>
      <c r="D72" s="105" t="n">
        <v>1</v>
      </c>
      <c r="E72" s="0" t="s">
        <v>491</v>
      </c>
      <c r="F72" s="109" t="s">
        <v>151</v>
      </c>
      <c r="H72" s="0" t="n">
        <v>71</v>
      </c>
      <c r="I72" s="109" t="s">
        <v>492</v>
      </c>
      <c r="J72" s="109" t="s">
        <v>493</v>
      </c>
      <c r="K72" s="107" t="n">
        <v>3</v>
      </c>
      <c r="L72" s="114" t="s">
        <v>494</v>
      </c>
      <c r="M72" s="109" t="s">
        <v>482</v>
      </c>
    </row>
    <row r="73" customFormat="false" ht="13.5" hidden="false" customHeight="false" outlineLevel="0" collapsed="false">
      <c r="A73" s="0" t="n">
        <v>72</v>
      </c>
      <c r="B73" s="109" t="s">
        <v>495</v>
      </c>
      <c r="C73" s="109" t="s">
        <v>496</v>
      </c>
      <c r="D73" s="105" t="n">
        <v>1</v>
      </c>
      <c r="E73" s="0" t="s">
        <v>497</v>
      </c>
      <c r="F73" s="109" t="s">
        <v>151</v>
      </c>
      <c r="H73" s="0" t="n">
        <v>72</v>
      </c>
      <c r="I73" s="109" t="s">
        <v>498</v>
      </c>
      <c r="J73" s="109" t="s">
        <v>499</v>
      </c>
      <c r="K73" s="107" t="n">
        <v>3</v>
      </c>
      <c r="L73" s="114" t="s">
        <v>500</v>
      </c>
      <c r="M73" s="109" t="s">
        <v>482</v>
      </c>
    </row>
    <row r="74" customFormat="false" ht="13.5" hidden="false" customHeight="false" outlineLevel="0" collapsed="false">
      <c r="A74" s="0" t="n">
        <v>73</v>
      </c>
      <c r="B74" s="109" t="s">
        <v>501</v>
      </c>
      <c r="C74" s="109" t="s">
        <v>502</v>
      </c>
      <c r="D74" s="105" t="n">
        <v>1</v>
      </c>
      <c r="E74" s="0" t="s">
        <v>503</v>
      </c>
      <c r="F74" s="109" t="s">
        <v>151</v>
      </c>
      <c r="H74" s="0" t="n">
        <v>73</v>
      </c>
      <c r="I74" s="109" t="s">
        <v>504</v>
      </c>
      <c r="J74" s="109" t="s">
        <v>505</v>
      </c>
      <c r="K74" s="107" t="n">
        <v>3</v>
      </c>
      <c r="L74" s="114" t="s">
        <v>506</v>
      </c>
      <c r="M74" s="109" t="s">
        <v>482</v>
      </c>
    </row>
    <row r="75" customFormat="false" ht="13.5" hidden="false" customHeight="false" outlineLevel="0" collapsed="false">
      <c r="A75" s="0" t="n">
        <v>74</v>
      </c>
      <c r="B75" s="109" t="s">
        <v>507</v>
      </c>
      <c r="C75" s="109" t="s">
        <v>508</v>
      </c>
      <c r="D75" s="105" t="n">
        <v>1</v>
      </c>
      <c r="E75" s="0" t="s">
        <v>509</v>
      </c>
      <c r="F75" s="109" t="s">
        <v>151</v>
      </c>
      <c r="H75" s="0" t="n">
        <v>74</v>
      </c>
      <c r="I75" s="109" t="s">
        <v>510</v>
      </c>
      <c r="J75" s="109" t="s">
        <v>511</v>
      </c>
      <c r="K75" s="107" t="n">
        <v>3</v>
      </c>
      <c r="L75" s="114" t="s">
        <v>512</v>
      </c>
      <c r="M75" s="109" t="s">
        <v>482</v>
      </c>
    </row>
    <row r="76" customFormat="false" ht="13.5" hidden="false" customHeight="false" outlineLevel="0" collapsed="false">
      <c r="A76" s="0" t="n">
        <v>75</v>
      </c>
      <c r="B76" s="109" t="s">
        <v>513</v>
      </c>
      <c r="C76" s="109" t="s">
        <v>514</v>
      </c>
      <c r="D76" s="105" t="n">
        <v>1</v>
      </c>
      <c r="E76" s="0" t="s">
        <v>515</v>
      </c>
      <c r="F76" s="109" t="s">
        <v>151</v>
      </c>
      <c r="H76" s="0" t="n">
        <v>75</v>
      </c>
      <c r="I76" s="109" t="s">
        <v>516</v>
      </c>
      <c r="J76" s="109" t="s">
        <v>517</v>
      </c>
      <c r="K76" s="107" t="n">
        <v>3</v>
      </c>
      <c r="L76" s="114" t="s">
        <v>258</v>
      </c>
      <c r="M76" s="109" t="s">
        <v>482</v>
      </c>
    </row>
    <row r="77" customFormat="false" ht="13.5" hidden="false" customHeight="false" outlineLevel="0" collapsed="false">
      <c r="A77" s="0" t="n">
        <v>76</v>
      </c>
      <c r="B77" s="109" t="s">
        <v>518</v>
      </c>
      <c r="C77" s="109" t="s">
        <v>519</v>
      </c>
      <c r="D77" s="105" t="n">
        <v>1</v>
      </c>
      <c r="E77" s="0" t="s">
        <v>520</v>
      </c>
      <c r="F77" s="109" t="s">
        <v>151</v>
      </c>
      <c r="H77" s="0" t="n">
        <v>76</v>
      </c>
      <c r="I77" s="109" t="s">
        <v>521</v>
      </c>
      <c r="J77" s="109" t="s">
        <v>522</v>
      </c>
      <c r="K77" s="107" t="n">
        <v>2</v>
      </c>
      <c r="L77" s="114" t="s">
        <v>523</v>
      </c>
      <c r="M77" s="109" t="s">
        <v>482</v>
      </c>
    </row>
    <row r="78" customFormat="false" ht="13.5" hidden="false" customHeight="false" outlineLevel="0" collapsed="false">
      <c r="A78" s="0" t="n">
        <v>77</v>
      </c>
      <c r="B78" s="109" t="s">
        <v>524</v>
      </c>
      <c r="C78" s="109" t="s">
        <v>525</v>
      </c>
      <c r="D78" s="105" t="n">
        <v>1</v>
      </c>
      <c r="E78" s="0" t="s">
        <v>526</v>
      </c>
      <c r="F78" s="109" t="s">
        <v>151</v>
      </c>
      <c r="H78" s="0" t="n">
        <v>77</v>
      </c>
      <c r="I78" s="109" t="s">
        <v>527</v>
      </c>
      <c r="J78" s="109" t="s">
        <v>528</v>
      </c>
      <c r="K78" s="107" t="n">
        <v>2</v>
      </c>
      <c r="L78" s="114" t="s">
        <v>529</v>
      </c>
      <c r="M78" s="109" t="s">
        <v>482</v>
      </c>
    </row>
    <row r="79" customFormat="false" ht="13.5" hidden="false" customHeight="false" outlineLevel="0" collapsed="false">
      <c r="A79" s="0" t="n">
        <v>78</v>
      </c>
      <c r="B79" s="109" t="s">
        <v>530</v>
      </c>
      <c r="C79" s="109" t="s">
        <v>531</v>
      </c>
      <c r="D79" s="105" t="n">
        <v>1</v>
      </c>
      <c r="E79" s="0" t="s">
        <v>207</v>
      </c>
      <c r="F79" s="109" t="s">
        <v>151</v>
      </c>
      <c r="H79" s="0" t="n">
        <v>78</v>
      </c>
      <c r="I79" s="109" t="s">
        <v>532</v>
      </c>
      <c r="J79" s="109" t="s">
        <v>533</v>
      </c>
      <c r="K79" s="107" t="n">
        <v>2</v>
      </c>
      <c r="L79" s="114" t="s">
        <v>534</v>
      </c>
      <c r="M79" s="109" t="s">
        <v>482</v>
      </c>
    </row>
    <row r="80" customFormat="false" ht="13.5" hidden="false" customHeight="false" outlineLevel="0" collapsed="false">
      <c r="A80" s="0" t="n">
        <v>79</v>
      </c>
      <c r="B80" s="109" t="s">
        <v>535</v>
      </c>
      <c r="C80" s="109" t="s">
        <v>536</v>
      </c>
      <c r="D80" s="105" t="n">
        <v>1</v>
      </c>
      <c r="E80" s="0" t="s">
        <v>537</v>
      </c>
      <c r="F80" s="109" t="s">
        <v>151</v>
      </c>
      <c r="H80" s="0" t="n">
        <v>79</v>
      </c>
      <c r="I80" s="109" t="s">
        <v>521</v>
      </c>
      <c r="J80" s="109" t="s">
        <v>522</v>
      </c>
      <c r="K80" s="107" t="n">
        <v>2</v>
      </c>
      <c r="L80" s="114" t="s">
        <v>523</v>
      </c>
      <c r="M80" s="109" t="s">
        <v>482</v>
      </c>
    </row>
    <row r="81" customFormat="false" ht="13.5" hidden="false" customHeight="false" outlineLevel="0" collapsed="false">
      <c r="A81" s="0" t="n">
        <v>80</v>
      </c>
      <c r="B81" s="109" t="s">
        <v>538</v>
      </c>
      <c r="C81" s="109" t="s">
        <v>539</v>
      </c>
      <c r="D81" s="105" t="n">
        <v>1</v>
      </c>
      <c r="E81" s="0" t="s">
        <v>540</v>
      </c>
      <c r="F81" s="109" t="s">
        <v>151</v>
      </c>
      <c r="H81" s="0" t="n">
        <v>80</v>
      </c>
      <c r="I81" s="109" t="s">
        <v>541</v>
      </c>
      <c r="J81" s="109" t="s">
        <v>542</v>
      </c>
      <c r="K81" s="107" t="n">
        <v>2</v>
      </c>
      <c r="L81" s="114" t="s">
        <v>534</v>
      </c>
      <c r="M81" s="109" t="s">
        <v>482</v>
      </c>
    </row>
    <row r="82" customFormat="false" ht="13.5" hidden="false" customHeight="false" outlineLevel="0" collapsed="false">
      <c r="A82" s="0" t="n">
        <v>81</v>
      </c>
      <c r="B82" s="109" t="s">
        <v>543</v>
      </c>
      <c r="C82" s="109" t="s">
        <v>544</v>
      </c>
      <c r="D82" s="105" t="n">
        <v>1</v>
      </c>
      <c r="E82" s="0" t="s">
        <v>545</v>
      </c>
      <c r="F82" s="109" t="s">
        <v>151</v>
      </c>
      <c r="H82" s="0" t="n">
        <v>81</v>
      </c>
      <c r="I82" s="109" t="s">
        <v>546</v>
      </c>
      <c r="J82" s="109" t="s">
        <v>547</v>
      </c>
      <c r="K82" s="107" t="n">
        <v>1</v>
      </c>
      <c r="L82" s="114" t="s">
        <v>548</v>
      </c>
      <c r="M82" s="109" t="s">
        <v>482</v>
      </c>
    </row>
    <row r="83" customFormat="false" ht="13.5" hidden="false" customHeight="false" outlineLevel="0" collapsed="false">
      <c r="A83" s="0" t="n">
        <v>82</v>
      </c>
      <c r="B83" s="109" t="s">
        <v>549</v>
      </c>
      <c r="C83" s="109" t="s">
        <v>550</v>
      </c>
      <c r="D83" s="105" t="n">
        <v>1</v>
      </c>
      <c r="E83" s="0" t="s">
        <v>551</v>
      </c>
      <c r="F83" s="109" t="s">
        <v>151</v>
      </c>
      <c r="H83" s="0" t="n">
        <v>82</v>
      </c>
      <c r="I83" s="109" t="s">
        <v>552</v>
      </c>
      <c r="J83" s="109" t="s">
        <v>553</v>
      </c>
      <c r="K83" s="107" t="n">
        <v>1</v>
      </c>
      <c r="L83" s="114" t="s">
        <v>554</v>
      </c>
      <c r="M83" s="109" t="s">
        <v>482</v>
      </c>
    </row>
    <row r="84" customFormat="false" ht="13.5" hidden="false" customHeight="false" outlineLevel="0" collapsed="false">
      <c r="A84" s="0" t="n">
        <v>83</v>
      </c>
      <c r="B84" s="109" t="s">
        <v>555</v>
      </c>
      <c r="C84" s="109" t="s">
        <v>556</v>
      </c>
      <c r="D84" s="105" t="n">
        <v>1</v>
      </c>
      <c r="E84" s="0" t="s">
        <v>557</v>
      </c>
      <c r="F84" s="109" t="s">
        <v>151</v>
      </c>
      <c r="H84" s="0" t="n">
        <v>83</v>
      </c>
      <c r="I84" s="109" t="s">
        <v>558</v>
      </c>
      <c r="J84" s="109" t="s">
        <v>559</v>
      </c>
      <c r="K84" s="107" t="n">
        <v>1</v>
      </c>
      <c r="L84" s="114" t="s">
        <v>560</v>
      </c>
      <c r="M84" s="109" t="s">
        <v>482</v>
      </c>
    </row>
    <row r="85" customFormat="false" ht="13.5" hidden="false" customHeight="false" outlineLevel="0" collapsed="false">
      <c r="A85" s="0" t="n">
        <v>84</v>
      </c>
      <c r="B85" s="109" t="s">
        <v>561</v>
      </c>
      <c r="C85" s="109" t="s">
        <v>562</v>
      </c>
      <c r="D85" s="105" t="n">
        <v>1</v>
      </c>
      <c r="E85" s="0" t="s">
        <v>563</v>
      </c>
      <c r="F85" s="109" t="s">
        <v>151</v>
      </c>
      <c r="H85" s="0" t="n">
        <v>84</v>
      </c>
      <c r="I85" s="109" t="s">
        <v>564</v>
      </c>
      <c r="J85" s="109" t="s">
        <v>565</v>
      </c>
      <c r="K85" s="107" t="n">
        <v>1</v>
      </c>
      <c r="L85" s="114" t="s">
        <v>566</v>
      </c>
      <c r="M85" s="109" t="s">
        <v>482</v>
      </c>
    </row>
    <row r="86" customFormat="false" ht="13.5" hidden="false" customHeight="false" outlineLevel="0" collapsed="false">
      <c r="A86" s="0" t="n">
        <v>85</v>
      </c>
      <c r="B86" s="109" t="s">
        <v>567</v>
      </c>
      <c r="C86" s="109" t="s">
        <v>568</v>
      </c>
      <c r="D86" s="105" t="n">
        <v>1</v>
      </c>
      <c r="E86" s="0" t="s">
        <v>569</v>
      </c>
      <c r="F86" s="109" t="s">
        <v>151</v>
      </c>
      <c r="H86" s="0" t="n">
        <v>85</v>
      </c>
      <c r="I86" s="109" t="s">
        <v>570</v>
      </c>
      <c r="J86" s="109" t="s">
        <v>571</v>
      </c>
      <c r="K86" s="107" t="n">
        <v>1</v>
      </c>
      <c r="L86" s="114" t="s">
        <v>572</v>
      </c>
      <c r="M86" s="109" t="s">
        <v>482</v>
      </c>
    </row>
    <row r="87" customFormat="false" ht="13.5" hidden="false" customHeight="false" outlineLevel="0" collapsed="false">
      <c r="A87" s="0" t="n">
        <v>86</v>
      </c>
      <c r="B87" s="109" t="s">
        <v>573</v>
      </c>
      <c r="C87" s="109" t="s">
        <v>574</v>
      </c>
      <c r="D87" s="105" t="n">
        <v>1</v>
      </c>
      <c r="E87" s="0" t="s">
        <v>575</v>
      </c>
      <c r="F87" s="109" t="s">
        <v>151</v>
      </c>
      <c r="H87" s="0" t="n">
        <v>86</v>
      </c>
      <c r="I87" s="109" t="s">
        <v>576</v>
      </c>
      <c r="J87" s="109" t="s">
        <v>577</v>
      </c>
      <c r="K87" s="107" t="n">
        <v>1</v>
      </c>
      <c r="L87" s="114" t="s">
        <v>578</v>
      </c>
      <c r="M87" s="109" t="s">
        <v>482</v>
      </c>
    </row>
    <row r="88" customFormat="false" ht="13.5" hidden="false" customHeight="false" outlineLevel="0" collapsed="false">
      <c r="A88" s="0" t="n">
        <v>87</v>
      </c>
      <c r="B88" s="109" t="s">
        <v>579</v>
      </c>
      <c r="C88" s="109" t="s">
        <v>580</v>
      </c>
      <c r="D88" s="105" t="n">
        <v>1</v>
      </c>
      <c r="E88" s="0" t="s">
        <v>581</v>
      </c>
      <c r="F88" s="109" t="s">
        <v>151</v>
      </c>
      <c r="H88" s="0" t="n">
        <v>87</v>
      </c>
      <c r="I88" s="109" t="s">
        <v>582</v>
      </c>
      <c r="J88" s="109" t="s">
        <v>583</v>
      </c>
      <c r="K88" s="107" t="n">
        <v>1</v>
      </c>
      <c r="L88" s="114" t="s">
        <v>584</v>
      </c>
      <c r="M88" s="109" t="s">
        <v>482</v>
      </c>
    </row>
    <row r="89" customFormat="false" ht="13.5" hidden="false" customHeight="false" outlineLevel="0" collapsed="false">
      <c r="A89" s="0" t="n">
        <v>88</v>
      </c>
      <c r="B89" s="109" t="s">
        <v>585</v>
      </c>
      <c r="C89" s="109" t="s">
        <v>586</v>
      </c>
      <c r="D89" s="105" t="n">
        <v>1</v>
      </c>
      <c r="E89" s="0" t="s">
        <v>587</v>
      </c>
      <c r="F89" s="109" t="s">
        <v>151</v>
      </c>
      <c r="H89" s="0" t="n">
        <v>88</v>
      </c>
      <c r="I89" s="109" t="s">
        <v>588</v>
      </c>
      <c r="J89" s="109" t="s">
        <v>589</v>
      </c>
      <c r="K89" s="107" t="n">
        <v>1</v>
      </c>
      <c r="L89" s="114" t="s">
        <v>590</v>
      </c>
      <c r="M89" s="109" t="s">
        <v>482</v>
      </c>
    </row>
    <row r="90" customFormat="false" ht="13.5" hidden="false" customHeight="false" outlineLevel="0" collapsed="false">
      <c r="A90" s="0" t="n">
        <v>89</v>
      </c>
      <c r="B90" s="109" t="s">
        <v>591</v>
      </c>
      <c r="C90" s="109" t="s">
        <v>592</v>
      </c>
      <c r="D90" s="105" t="n">
        <v>1</v>
      </c>
      <c r="E90" s="0" t="s">
        <v>593</v>
      </c>
      <c r="F90" s="109" t="s">
        <v>151</v>
      </c>
      <c r="H90" s="0" t="n">
        <v>89</v>
      </c>
      <c r="I90" s="109" t="s">
        <v>594</v>
      </c>
      <c r="J90" s="109" t="s">
        <v>595</v>
      </c>
      <c r="K90" s="107" t="n">
        <v>1</v>
      </c>
      <c r="L90" s="114" t="s">
        <v>596</v>
      </c>
      <c r="M90" s="109" t="s">
        <v>482</v>
      </c>
    </row>
    <row r="91" customFormat="false" ht="13.5" hidden="false" customHeight="false" outlineLevel="0" collapsed="false">
      <c r="A91" s="0" t="n">
        <v>90</v>
      </c>
      <c r="B91" s="109" t="s">
        <v>597</v>
      </c>
      <c r="C91" s="109" t="s">
        <v>598</v>
      </c>
      <c r="D91" s="105" t="n">
        <v>3</v>
      </c>
      <c r="E91" s="0" t="s">
        <v>599</v>
      </c>
      <c r="F91" s="109" t="s">
        <v>164</v>
      </c>
      <c r="H91" s="0" t="n">
        <v>90</v>
      </c>
      <c r="I91" s="109" t="s">
        <v>600</v>
      </c>
      <c r="J91" s="109" t="s">
        <v>601</v>
      </c>
      <c r="K91" s="107" t="n">
        <v>3</v>
      </c>
      <c r="L91" s="114" t="s">
        <v>602</v>
      </c>
      <c r="M91" s="109" t="s">
        <v>603</v>
      </c>
    </row>
    <row r="92" customFormat="false" ht="13.5" hidden="false" customHeight="false" outlineLevel="0" collapsed="false">
      <c r="A92" s="0" t="n">
        <v>91</v>
      </c>
      <c r="B92" s="109" t="s">
        <v>604</v>
      </c>
      <c r="C92" s="109" t="s">
        <v>605</v>
      </c>
      <c r="D92" s="105" t="n">
        <v>3</v>
      </c>
      <c r="E92" s="0" t="s">
        <v>606</v>
      </c>
      <c r="F92" s="109" t="s">
        <v>164</v>
      </c>
      <c r="H92" s="0" t="n">
        <v>91</v>
      </c>
      <c r="I92" s="109" t="s">
        <v>607</v>
      </c>
      <c r="J92" s="109" t="s">
        <v>608</v>
      </c>
      <c r="K92" s="107" t="n">
        <v>3</v>
      </c>
      <c r="L92" s="114" t="s">
        <v>609</v>
      </c>
      <c r="M92" s="109" t="s">
        <v>603</v>
      </c>
    </row>
    <row r="93" customFormat="false" ht="13.5" hidden="false" customHeight="false" outlineLevel="0" collapsed="false">
      <c r="A93" s="0" t="n">
        <v>92</v>
      </c>
      <c r="B93" s="109" t="s">
        <v>610</v>
      </c>
      <c r="C93" s="109" t="s">
        <v>611</v>
      </c>
      <c r="D93" s="105" t="n">
        <v>3</v>
      </c>
      <c r="E93" s="0" t="s">
        <v>612</v>
      </c>
      <c r="F93" s="109" t="s">
        <v>164</v>
      </c>
      <c r="H93" s="0" t="n">
        <v>92</v>
      </c>
      <c r="I93" s="109" t="s">
        <v>613</v>
      </c>
      <c r="J93" s="109" t="s">
        <v>614</v>
      </c>
      <c r="K93" s="107" t="n">
        <v>3</v>
      </c>
      <c r="L93" s="114" t="s">
        <v>615</v>
      </c>
      <c r="M93" s="109" t="s">
        <v>603</v>
      </c>
    </row>
    <row r="94" customFormat="false" ht="13.5" hidden="false" customHeight="false" outlineLevel="0" collapsed="false">
      <c r="A94" s="0" t="n">
        <v>93</v>
      </c>
      <c r="B94" s="109" t="s">
        <v>616</v>
      </c>
      <c r="C94" s="109" t="s">
        <v>617</v>
      </c>
      <c r="D94" s="105" t="n">
        <v>3</v>
      </c>
      <c r="E94" s="0" t="s">
        <v>618</v>
      </c>
      <c r="F94" s="109" t="s">
        <v>164</v>
      </c>
      <c r="H94" s="0" t="n">
        <v>93</v>
      </c>
      <c r="I94" s="109" t="s">
        <v>619</v>
      </c>
      <c r="J94" s="109" t="s">
        <v>620</v>
      </c>
      <c r="K94" s="107" t="n">
        <v>3</v>
      </c>
      <c r="L94" s="114" t="s">
        <v>621</v>
      </c>
      <c r="M94" s="109" t="s">
        <v>603</v>
      </c>
    </row>
    <row r="95" customFormat="false" ht="13.5" hidden="false" customHeight="false" outlineLevel="0" collapsed="false">
      <c r="A95" s="0" t="n">
        <v>94</v>
      </c>
      <c r="B95" s="109" t="s">
        <v>622</v>
      </c>
      <c r="C95" s="109" t="s">
        <v>623</v>
      </c>
      <c r="D95" s="105" t="n">
        <v>3</v>
      </c>
      <c r="E95" s="0" t="s">
        <v>624</v>
      </c>
      <c r="F95" s="109" t="s">
        <v>164</v>
      </c>
      <c r="H95" s="0" t="n">
        <v>94</v>
      </c>
      <c r="I95" s="109" t="s">
        <v>625</v>
      </c>
      <c r="J95" s="109" t="s">
        <v>626</v>
      </c>
      <c r="K95" s="107" t="n">
        <v>2</v>
      </c>
      <c r="L95" s="114" t="s">
        <v>627</v>
      </c>
      <c r="M95" s="109" t="s">
        <v>603</v>
      </c>
    </row>
    <row r="96" customFormat="false" ht="13.5" hidden="false" customHeight="false" outlineLevel="0" collapsed="false">
      <c r="A96" s="0" t="n">
        <v>95</v>
      </c>
      <c r="B96" s="109" t="s">
        <v>628</v>
      </c>
      <c r="C96" s="109" t="s">
        <v>629</v>
      </c>
      <c r="D96" s="105" t="n">
        <v>2</v>
      </c>
      <c r="E96" s="0" t="s">
        <v>630</v>
      </c>
      <c r="F96" s="109" t="s">
        <v>164</v>
      </c>
      <c r="H96" s="0" t="n">
        <v>95</v>
      </c>
      <c r="I96" s="109" t="s">
        <v>631</v>
      </c>
      <c r="J96" s="109" t="s">
        <v>632</v>
      </c>
      <c r="K96" s="107" t="n">
        <v>3</v>
      </c>
      <c r="L96" s="114" t="s">
        <v>633</v>
      </c>
      <c r="M96" s="109" t="s">
        <v>634</v>
      </c>
    </row>
    <row r="97" customFormat="false" ht="13.5" hidden="false" customHeight="false" outlineLevel="0" collapsed="false">
      <c r="A97" s="0" t="n">
        <v>96</v>
      </c>
      <c r="B97" s="109" t="s">
        <v>635</v>
      </c>
      <c r="C97" s="109" t="s">
        <v>636</v>
      </c>
      <c r="D97" s="105" t="n">
        <v>2</v>
      </c>
      <c r="E97" s="0" t="s">
        <v>637</v>
      </c>
      <c r="F97" s="109" t="s">
        <v>164</v>
      </c>
      <c r="H97" s="0" t="n">
        <v>96</v>
      </c>
      <c r="I97" s="109" t="s">
        <v>638</v>
      </c>
      <c r="J97" s="109" t="s">
        <v>639</v>
      </c>
      <c r="K97" s="107" t="n">
        <v>3</v>
      </c>
      <c r="L97" s="114" t="s">
        <v>640</v>
      </c>
      <c r="M97" s="109" t="s">
        <v>634</v>
      </c>
    </row>
    <row r="98" customFormat="false" ht="13.5" hidden="false" customHeight="false" outlineLevel="0" collapsed="false">
      <c r="A98" s="0" t="n">
        <v>97</v>
      </c>
      <c r="B98" s="109" t="s">
        <v>641</v>
      </c>
      <c r="C98" s="109" t="s">
        <v>642</v>
      </c>
      <c r="D98" s="105" t="n">
        <v>2</v>
      </c>
      <c r="E98" s="0" t="s">
        <v>643</v>
      </c>
      <c r="F98" s="109" t="s">
        <v>164</v>
      </c>
      <c r="H98" s="0" t="n">
        <v>97</v>
      </c>
      <c r="I98" s="109" t="s">
        <v>644</v>
      </c>
      <c r="J98" s="109" t="s">
        <v>645</v>
      </c>
      <c r="K98" s="107" t="n">
        <v>2</v>
      </c>
      <c r="L98" s="114" t="s">
        <v>646</v>
      </c>
      <c r="M98" s="109" t="s">
        <v>634</v>
      </c>
    </row>
    <row r="99" customFormat="false" ht="13.5" hidden="false" customHeight="false" outlineLevel="0" collapsed="false">
      <c r="A99" s="0" t="n">
        <v>98</v>
      </c>
      <c r="B99" s="109" t="s">
        <v>647</v>
      </c>
      <c r="C99" s="109" t="s">
        <v>648</v>
      </c>
      <c r="D99" s="105" t="n">
        <v>2</v>
      </c>
      <c r="E99" s="0" t="s">
        <v>649</v>
      </c>
      <c r="F99" s="109" t="s">
        <v>164</v>
      </c>
      <c r="H99" s="0" t="n">
        <v>98</v>
      </c>
      <c r="I99" s="109" t="s">
        <v>650</v>
      </c>
      <c r="J99" s="109" t="s">
        <v>651</v>
      </c>
      <c r="K99" s="107" t="n">
        <v>2</v>
      </c>
      <c r="L99" s="114" t="s">
        <v>652</v>
      </c>
      <c r="M99" s="109" t="s">
        <v>634</v>
      </c>
    </row>
    <row r="100" customFormat="false" ht="13.5" hidden="false" customHeight="false" outlineLevel="0" collapsed="false">
      <c r="A100" s="0" t="n">
        <v>99</v>
      </c>
      <c r="B100" s="109" t="s">
        <v>653</v>
      </c>
      <c r="C100" s="109" t="s">
        <v>654</v>
      </c>
      <c r="D100" s="105" t="n">
        <v>2</v>
      </c>
      <c r="E100" s="0" t="s">
        <v>655</v>
      </c>
      <c r="F100" s="109" t="s">
        <v>164</v>
      </c>
      <c r="H100" s="0" t="n">
        <v>99</v>
      </c>
      <c r="I100" s="109" t="s">
        <v>656</v>
      </c>
      <c r="J100" s="109" t="s">
        <v>657</v>
      </c>
      <c r="K100" s="107" t="n">
        <v>3</v>
      </c>
      <c r="L100" s="114" t="s">
        <v>658</v>
      </c>
      <c r="M100" s="109" t="s">
        <v>659</v>
      </c>
    </row>
    <row r="101" customFormat="false" ht="13.5" hidden="false" customHeight="false" outlineLevel="0" collapsed="false">
      <c r="A101" s="0" t="n">
        <v>100</v>
      </c>
      <c r="B101" s="109" t="s">
        <v>660</v>
      </c>
      <c r="C101" s="109" t="s">
        <v>661</v>
      </c>
      <c r="D101" s="105" t="n">
        <v>2</v>
      </c>
      <c r="E101" s="0" t="s">
        <v>662</v>
      </c>
      <c r="F101" s="109" t="s">
        <v>164</v>
      </c>
      <c r="H101" s="0" t="n">
        <v>100</v>
      </c>
      <c r="I101" s="109" t="s">
        <v>663</v>
      </c>
      <c r="J101" s="109" t="s">
        <v>664</v>
      </c>
      <c r="K101" s="107" t="n">
        <v>2</v>
      </c>
      <c r="L101" s="114" t="s">
        <v>665</v>
      </c>
      <c r="M101" s="109" t="s">
        <v>659</v>
      </c>
    </row>
    <row r="102" customFormat="false" ht="13.5" hidden="false" customHeight="false" outlineLevel="0" collapsed="false">
      <c r="A102" s="0" t="n">
        <v>101</v>
      </c>
      <c r="B102" s="109" t="s">
        <v>666</v>
      </c>
      <c r="C102" s="109" t="s">
        <v>667</v>
      </c>
      <c r="D102" s="105" t="n">
        <v>2</v>
      </c>
      <c r="E102" s="0" t="s">
        <v>668</v>
      </c>
      <c r="F102" s="109" t="s">
        <v>164</v>
      </c>
      <c r="H102" s="0" t="n">
        <v>101</v>
      </c>
      <c r="I102" s="109" t="s">
        <v>669</v>
      </c>
      <c r="J102" s="109" t="s">
        <v>670</v>
      </c>
      <c r="K102" s="107" t="n">
        <v>1</v>
      </c>
      <c r="L102" s="114" t="s">
        <v>420</v>
      </c>
      <c r="M102" s="109" t="s">
        <v>659</v>
      </c>
    </row>
    <row r="103" customFormat="false" ht="13.5" hidden="false" customHeight="false" outlineLevel="0" collapsed="false">
      <c r="A103" s="0" t="n">
        <v>102</v>
      </c>
      <c r="B103" s="109" t="s">
        <v>671</v>
      </c>
      <c r="C103" s="109" t="s">
        <v>672</v>
      </c>
      <c r="D103" s="105" t="n">
        <v>2</v>
      </c>
      <c r="E103" s="0" t="s">
        <v>435</v>
      </c>
      <c r="F103" s="109" t="s">
        <v>164</v>
      </c>
      <c r="H103" s="0" t="n">
        <v>102</v>
      </c>
      <c r="I103" s="109" t="s">
        <v>673</v>
      </c>
      <c r="J103" s="109" t="s">
        <v>674</v>
      </c>
      <c r="K103" s="107" t="n">
        <v>1</v>
      </c>
      <c r="L103" s="114" t="s">
        <v>675</v>
      </c>
      <c r="M103" s="109" t="s">
        <v>676</v>
      </c>
    </row>
    <row r="104" customFormat="false" ht="13.5" hidden="false" customHeight="false" outlineLevel="0" collapsed="false">
      <c r="A104" s="0" t="n">
        <v>103</v>
      </c>
      <c r="B104" s="109" t="s">
        <v>677</v>
      </c>
      <c r="C104" s="109" t="s">
        <v>678</v>
      </c>
      <c r="D104" s="105" t="n">
        <v>2</v>
      </c>
      <c r="E104" s="0" t="s">
        <v>679</v>
      </c>
      <c r="F104" s="109" t="s">
        <v>164</v>
      </c>
      <c r="H104" s="0" t="n">
        <v>103</v>
      </c>
      <c r="I104" s="109" t="s">
        <v>680</v>
      </c>
      <c r="J104" s="109" t="s">
        <v>681</v>
      </c>
      <c r="K104" s="107" t="n">
        <v>1</v>
      </c>
      <c r="L104" s="114" t="s">
        <v>675</v>
      </c>
      <c r="M104" s="109" t="s">
        <v>676</v>
      </c>
    </row>
    <row r="105" customFormat="false" ht="13.5" hidden="false" customHeight="false" outlineLevel="0" collapsed="false">
      <c r="A105" s="0" t="n">
        <v>104</v>
      </c>
      <c r="B105" s="109" t="s">
        <v>682</v>
      </c>
      <c r="C105" s="109" t="s">
        <v>683</v>
      </c>
      <c r="D105" s="105" t="n">
        <v>2</v>
      </c>
      <c r="E105" s="0" t="s">
        <v>684</v>
      </c>
      <c r="F105" s="109" t="s">
        <v>164</v>
      </c>
      <c r="H105" s="0" t="n">
        <v>104</v>
      </c>
      <c r="I105" s="109" t="s">
        <v>685</v>
      </c>
      <c r="J105" s="109" t="s">
        <v>686</v>
      </c>
      <c r="K105" s="107" t="n">
        <v>3</v>
      </c>
      <c r="L105" s="114" t="s">
        <v>687</v>
      </c>
      <c r="M105" s="109" t="s">
        <v>688</v>
      </c>
    </row>
    <row r="106" customFormat="false" ht="13.5" hidden="false" customHeight="false" outlineLevel="0" collapsed="false">
      <c r="A106" s="0" t="n">
        <v>105</v>
      </c>
      <c r="B106" s="109" t="s">
        <v>689</v>
      </c>
      <c r="C106" s="109" t="s">
        <v>690</v>
      </c>
      <c r="D106" s="105" t="n">
        <v>1</v>
      </c>
      <c r="E106" s="0" t="s">
        <v>691</v>
      </c>
      <c r="F106" s="109" t="s">
        <v>164</v>
      </c>
      <c r="H106" s="0" t="n">
        <v>105</v>
      </c>
      <c r="I106" s="109" t="s">
        <v>692</v>
      </c>
      <c r="J106" s="109" t="s">
        <v>693</v>
      </c>
      <c r="K106" s="107" t="n">
        <v>2</v>
      </c>
      <c r="L106" s="114" t="s">
        <v>694</v>
      </c>
      <c r="M106" s="109" t="s">
        <v>688</v>
      </c>
    </row>
    <row r="107" customFormat="false" ht="13.5" hidden="false" customHeight="false" outlineLevel="0" collapsed="false">
      <c r="A107" s="0" t="n">
        <v>106</v>
      </c>
      <c r="B107" s="109" t="s">
        <v>695</v>
      </c>
      <c r="C107" s="109" t="s">
        <v>696</v>
      </c>
      <c r="D107" s="105" t="n">
        <v>1</v>
      </c>
      <c r="E107" s="0" t="s">
        <v>697</v>
      </c>
      <c r="F107" s="109" t="s">
        <v>164</v>
      </c>
      <c r="H107" s="0" t="n">
        <v>106</v>
      </c>
      <c r="I107" s="109" t="s">
        <v>698</v>
      </c>
      <c r="J107" s="109" t="s">
        <v>699</v>
      </c>
      <c r="K107" s="107" t="n">
        <v>2</v>
      </c>
      <c r="L107" s="114" t="s">
        <v>700</v>
      </c>
      <c r="M107" s="109" t="s">
        <v>688</v>
      </c>
    </row>
    <row r="108" customFormat="false" ht="13.5" hidden="false" customHeight="false" outlineLevel="0" collapsed="false">
      <c r="A108" s="0" t="n">
        <v>107</v>
      </c>
      <c r="B108" s="109" t="s">
        <v>701</v>
      </c>
      <c r="C108" s="109" t="s">
        <v>702</v>
      </c>
      <c r="D108" s="105" t="n">
        <v>1</v>
      </c>
      <c r="E108" s="0" t="s">
        <v>703</v>
      </c>
      <c r="F108" s="109" t="s">
        <v>164</v>
      </c>
      <c r="H108" s="0" t="n">
        <v>107</v>
      </c>
      <c r="I108" s="109" t="s">
        <v>704</v>
      </c>
      <c r="J108" s="109" t="s">
        <v>705</v>
      </c>
      <c r="K108" s="107" t="n">
        <v>1</v>
      </c>
      <c r="L108" s="114" t="s">
        <v>706</v>
      </c>
      <c r="M108" s="109" t="s">
        <v>688</v>
      </c>
    </row>
    <row r="109" customFormat="false" ht="13.5" hidden="false" customHeight="false" outlineLevel="0" collapsed="false">
      <c r="A109" s="0" t="n">
        <v>108</v>
      </c>
      <c r="B109" s="109" t="s">
        <v>707</v>
      </c>
      <c r="C109" s="109" t="s">
        <v>708</v>
      </c>
      <c r="D109" s="105" t="n">
        <v>1</v>
      </c>
      <c r="E109" s="0" t="s">
        <v>709</v>
      </c>
      <c r="F109" s="109" t="s">
        <v>164</v>
      </c>
      <c r="H109" s="0" t="n">
        <v>108</v>
      </c>
      <c r="I109" s="109" t="s">
        <v>710</v>
      </c>
      <c r="J109" s="109" t="s">
        <v>711</v>
      </c>
      <c r="K109" s="107" t="n">
        <v>1</v>
      </c>
      <c r="L109" s="114" t="s">
        <v>359</v>
      </c>
      <c r="M109" s="109" t="s">
        <v>688</v>
      </c>
    </row>
    <row r="110" customFormat="false" ht="13.5" hidden="false" customHeight="false" outlineLevel="0" collapsed="false">
      <c r="A110" s="0" t="n">
        <v>109</v>
      </c>
      <c r="B110" s="109" t="s">
        <v>712</v>
      </c>
      <c r="C110" s="109" t="s">
        <v>713</v>
      </c>
      <c r="D110" s="105" t="n">
        <v>3</v>
      </c>
      <c r="E110" s="0" t="s">
        <v>714</v>
      </c>
      <c r="F110" s="109" t="s">
        <v>715</v>
      </c>
      <c r="H110" s="0" t="n">
        <v>109</v>
      </c>
      <c r="I110" s="109" t="s">
        <v>716</v>
      </c>
      <c r="J110" s="109" t="s">
        <v>717</v>
      </c>
      <c r="K110" s="107" t="n">
        <v>1</v>
      </c>
      <c r="L110" s="114" t="s">
        <v>718</v>
      </c>
      <c r="M110" s="109" t="s">
        <v>688</v>
      </c>
    </row>
    <row r="111" customFormat="false" ht="13.5" hidden="false" customHeight="false" outlineLevel="0" collapsed="false">
      <c r="A111" s="0" t="n">
        <v>110</v>
      </c>
      <c r="B111" s="109" t="s">
        <v>719</v>
      </c>
      <c r="C111" s="109" t="s">
        <v>720</v>
      </c>
      <c r="D111" s="105" t="n">
        <v>3</v>
      </c>
      <c r="E111" s="0" t="s">
        <v>721</v>
      </c>
      <c r="F111" s="109" t="s">
        <v>715</v>
      </c>
      <c r="H111" s="0" t="n">
        <v>110</v>
      </c>
      <c r="I111" s="109" t="s">
        <v>722</v>
      </c>
      <c r="J111" s="109" t="s">
        <v>723</v>
      </c>
      <c r="K111" s="107" t="n">
        <v>1</v>
      </c>
      <c r="L111" s="114" t="s">
        <v>724</v>
      </c>
      <c r="M111" s="109" t="s">
        <v>688</v>
      </c>
    </row>
    <row r="112" customFormat="false" ht="13.5" hidden="false" customHeight="false" outlineLevel="0" collapsed="false">
      <c r="A112" s="0" t="n">
        <v>111</v>
      </c>
      <c r="B112" s="109" t="s">
        <v>725</v>
      </c>
      <c r="C112" s="109" t="s">
        <v>726</v>
      </c>
      <c r="D112" s="105" t="n">
        <v>2</v>
      </c>
      <c r="E112" s="0" t="s">
        <v>727</v>
      </c>
      <c r="F112" s="109" t="s">
        <v>715</v>
      </c>
      <c r="H112" s="0" t="n">
        <v>111</v>
      </c>
      <c r="I112" s="109" t="s">
        <v>728</v>
      </c>
      <c r="J112" s="109" t="s">
        <v>729</v>
      </c>
      <c r="K112" s="107" t="n">
        <v>3</v>
      </c>
      <c r="L112" s="114" t="s">
        <v>640</v>
      </c>
      <c r="M112" s="109" t="s">
        <v>730</v>
      </c>
    </row>
    <row r="113" customFormat="false" ht="13.5" hidden="false" customHeight="false" outlineLevel="0" collapsed="false">
      <c r="A113" s="0" t="n">
        <v>112</v>
      </c>
      <c r="B113" s="109" t="s">
        <v>731</v>
      </c>
      <c r="C113" s="109" t="s">
        <v>732</v>
      </c>
      <c r="D113" s="105" t="n">
        <v>3</v>
      </c>
      <c r="E113" s="0" t="s">
        <v>606</v>
      </c>
      <c r="F113" s="109" t="s">
        <v>733</v>
      </c>
      <c r="H113" s="0" t="n">
        <v>112</v>
      </c>
      <c r="I113" s="109" t="s">
        <v>734</v>
      </c>
      <c r="J113" s="109" t="s">
        <v>735</v>
      </c>
      <c r="K113" s="107" t="n">
        <v>3</v>
      </c>
      <c r="L113" s="114" t="s">
        <v>736</v>
      </c>
      <c r="M113" s="109" t="s">
        <v>730</v>
      </c>
    </row>
    <row r="114" customFormat="false" ht="13.5" hidden="false" customHeight="false" outlineLevel="0" collapsed="false">
      <c r="A114" s="0" t="n">
        <v>113</v>
      </c>
      <c r="B114" s="109" t="s">
        <v>737</v>
      </c>
      <c r="C114" s="109" t="s">
        <v>738</v>
      </c>
      <c r="D114" s="105" t="n">
        <v>3</v>
      </c>
      <c r="E114" s="0" t="s">
        <v>739</v>
      </c>
      <c r="F114" s="109" t="s">
        <v>733</v>
      </c>
      <c r="H114" s="0" t="n">
        <v>113</v>
      </c>
      <c r="I114" s="109" t="s">
        <v>740</v>
      </c>
      <c r="J114" s="109" t="s">
        <v>741</v>
      </c>
      <c r="K114" s="107" t="n">
        <v>3</v>
      </c>
      <c r="L114" s="114" t="s">
        <v>742</v>
      </c>
      <c r="M114" s="109" t="s">
        <v>730</v>
      </c>
    </row>
    <row r="115" customFormat="false" ht="13.5" hidden="false" customHeight="false" outlineLevel="0" collapsed="false">
      <c r="A115" s="0" t="n">
        <v>114</v>
      </c>
      <c r="B115" s="109" t="s">
        <v>743</v>
      </c>
      <c r="C115" s="109" t="s">
        <v>744</v>
      </c>
      <c r="D115" s="105" t="n">
        <v>2</v>
      </c>
      <c r="E115" s="0" t="s">
        <v>745</v>
      </c>
      <c r="F115" s="109" t="s">
        <v>733</v>
      </c>
      <c r="H115" s="0" t="n">
        <v>114</v>
      </c>
      <c r="I115" s="109" t="s">
        <v>746</v>
      </c>
      <c r="J115" s="109" t="s">
        <v>747</v>
      </c>
      <c r="K115" s="107" t="n">
        <v>3</v>
      </c>
      <c r="L115" s="114" t="s">
        <v>748</v>
      </c>
      <c r="M115" s="109" t="s">
        <v>730</v>
      </c>
    </row>
    <row r="116" customFormat="false" ht="13.5" hidden="false" customHeight="false" outlineLevel="0" collapsed="false">
      <c r="A116" s="0" t="n">
        <v>115</v>
      </c>
      <c r="B116" s="109" t="s">
        <v>749</v>
      </c>
      <c r="C116" s="109" t="s">
        <v>750</v>
      </c>
      <c r="D116" s="105" t="n">
        <v>2</v>
      </c>
      <c r="E116" s="0" t="s">
        <v>751</v>
      </c>
      <c r="F116" s="109" t="s">
        <v>733</v>
      </c>
      <c r="H116" s="0" t="n">
        <v>115</v>
      </c>
      <c r="I116" s="109" t="s">
        <v>752</v>
      </c>
      <c r="J116" s="109" t="s">
        <v>753</v>
      </c>
      <c r="K116" s="107" t="n">
        <v>3</v>
      </c>
      <c r="L116" s="114" t="s">
        <v>754</v>
      </c>
      <c r="M116" s="109" t="s">
        <v>730</v>
      </c>
    </row>
    <row r="117" customFormat="false" ht="13.5" hidden="false" customHeight="false" outlineLevel="0" collapsed="false">
      <c r="A117" s="0" t="n">
        <v>116</v>
      </c>
      <c r="B117" s="109" t="s">
        <v>755</v>
      </c>
      <c r="C117" s="109" t="s">
        <v>756</v>
      </c>
      <c r="D117" s="105" t="n">
        <v>2</v>
      </c>
      <c r="E117" s="0" t="s">
        <v>668</v>
      </c>
      <c r="F117" s="109" t="s">
        <v>733</v>
      </c>
      <c r="H117" s="0" t="n">
        <v>116</v>
      </c>
      <c r="I117" s="109" t="s">
        <v>757</v>
      </c>
      <c r="J117" s="109" t="s">
        <v>758</v>
      </c>
      <c r="K117" s="107" t="n">
        <v>3</v>
      </c>
      <c r="L117" s="114" t="s">
        <v>759</v>
      </c>
      <c r="M117" s="109" t="s">
        <v>730</v>
      </c>
    </row>
    <row r="118" customFormat="false" ht="13.5" hidden="false" customHeight="false" outlineLevel="0" collapsed="false">
      <c r="A118" s="0" t="n">
        <v>117</v>
      </c>
      <c r="B118" s="109" t="s">
        <v>760</v>
      </c>
      <c r="C118" s="109" t="s">
        <v>761</v>
      </c>
      <c r="D118" s="105" t="n">
        <v>2</v>
      </c>
      <c r="E118" s="0" t="s">
        <v>762</v>
      </c>
      <c r="F118" s="109" t="s">
        <v>733</v>
      </c>
      <c r="H118" s="0" t="n">
        <v>117</v>
      </c>
      <c r="I118" s="109" t="s">
        <v>763</v>
      </c>
      <c r="J118" s="109" t="s">
        <v>764</v>
      </c>
      <c r="K118" s="107" t="n">
        <v>3</v>
      </c>
      <c r="L118" s="114" t="s">
        <v>765</v>
      </c>
      <c r="M118" s="109" t="s">
        <v>730</v>
      </c>
    </row>
    <row r="119" customFormat="false" ht="13.5" hidden="false" customHeight="false" outlineLevel="0" collapsed="false">
      <c r="A119" s="0" t="n">
        <v>118</v>
      </c>
      <c r="B119" s="109" t="s">
        <v>766</v>
      </c>
      <c r="C119" s="109" t="s">
        <v>767</v>
      </c>
      <c r="D119" s="105" t="n">
        <v>1</v>
      </c>
      <c r="E119" s="0" t="s">
        <v>768</v>
      </c>
      <c r="F119" s="109" t="s">
        <v>733</v>
      </c>
      <c r="H119" s="0" t="n">
        <v>118</v>
      </c>
      <c r="I119" s="109" t="s">
        <v>769</v>
      </c>
      <c r="J119" s="109" t="s">
        <v>770</v>
      </c>
      <c r="K119" s="107" t="n">
        <v>3</v>
      </c>
      <c r="L119" s="114" t="s">
        <v>771</v>
      </c>
      <c r="M119" s="109" t="s">
        <v>730</v>
      </c>
    </row>
    <row r="120" customFormat="false" ht="13.5" hidden="false" customHeight="false" outlineLevel="0" collapsed="false">
      <c r="A120" s="0" t="n">
        <v>119</v>
      </c>
      <c r="B120" s="109" t="s">
        <v>772</v>
      </c>
      <c r="C120" s="109" t="s">
        <v>773</v>
      </c>
      <c r="D120" s="105" t="n">
        <v>1</v>
      </c>
      <c r="E120" s="0" t="s">
        <v>327</v>
      </c>
      <c r="F120" s="109" t="s">
        <v>733</v>
      </c>
      <c r="H120" s="0" t="n">
        <v>119</v>
      </c>
      <c r="I120" s="109" t="s">
        <v>774</v>
      </c>
      <c r="J120" s="109" t="s">
        <v>775</v>
      </c>
      <c r="K120" s="107" t="n">
        <v>2</v>
      </c>
      <c r="L120" s="114" t="s">
        <v>776</v>
      </c>
      <c r="M120" s="109" t="s">
        <v>730</v>
      </c>
    </row>
    <row r="121" customFormat="false" ht="13.5" hidden="false" customHeight="false" outlineLevel="0" collapsed="false">
      <c r="A121" s="0" t="n">
        <v>120</v>
      </c>
      <c r="B121" s="109" t="s">
        <v>777</v>
      </c>
      <c r="C121" s="109" t="s">
        <v>778</v>
      </c>
      <c r="D121" s="105" t="n">
        <v>1</v>
      </c>
      <c r="E121" s="0" t="s">
        <v>79</v>
      </c>
      <c r="F121" s="109" t="s">
        <v>733</v>
      </c>
      <c r="H121" s="0" t="n">
        <v>120</v>
      </c>
      <c r="I121" s="109" t="s">
        <v>779</v>
      </c>
      <c r="J121" s="109" t="s">
        <v>780</v>
      </c>
      <c r="K121" s="107" t="n">
        <v>2</v>
      </c>
      <c r="L121" s="114" t="s">
        <v>781</v>
      </c>
      <c r="M121" s="109" t="s">
        <v>730</v>
      </c>
    </row>
    <row r="122" customFormat="false" ht="13.5" hidden="false" customHeight="false" outlineLevel="0" collapsed="false">
      <c r="A122" s="0" t="n">
        <v>121</v>
      </c>
      <c r="B122" s="109" t="s">
        <v>782</v>
      </c>
      <c r="C122" s="109" t="s">
        <v>783</v>
      </c>
      <c r="D122" s="105" t="n">
        <v>3</v>
      </c>
      <c r="E122" s="0" t="s">
        <v>784</v>
      </c>
      <c r="F122" s="109" t="s">
        <v>240</v>
      </c>
      <c r="H122" s="0" t="n">
        <v>121</v>
      </c>
      <c r="I122" s="109" t="s">
        <v>785</v>
      </c>
      <c r="J122" s="109" t="s">
        <v>786</v>
      </c>
      <c r="K122" s="107" t="n">
        <v>2</v>
      </c>
      <c r="L122" s="114" t="s">
        <v>787</v>
      </c>
      <c r="M122" s="109" t="s">
        <v>730</v>
      </c>
    </row>
    <row r="123" customFormat="false" ht="13.5" hidden="false" customHeight="false" outlineLevel="0" collapsed="false">
      <c r="A123" s="0" t="n">
        <v>122</v>
      </c>
      <c r="B123" s="109" t="s">
        <v>788</v>
      </c>
      <c r="C123" s="109" t="s">
        <v>789</v>
      </c>
      <c r="D123" s="105" t="n">
        <v>3</v>
      </c>
      <c r="E123" s="0" t="s">
        <v>790</v>
      </c>
      <c r="F123" s="109" t="s">
        <v>240</v>
      </c>
      <c r="H123" s="0" t="n">
        <v>122</v>
      </c>
      <c r="I123" s="109" t="s">
        <v>791</v>
      </c>
      <c r="J123" s="109" t="s">
        <v>792</v>
      </c>
      <c r="K123" s="107" t="n">
        <v>2</v>
      </c>
      <c r="L123" s="114" t="s">
        <v>239</v>
      </c>
      <c r="M123" s="109" t="s">
        <v>730</v>
      </c>
    </row>
    <row r="124" customFormat="false" ht="13.5" hidden="false" customHeight="false" outlineLevel="0" collapsed="false">
      <c r="A124" s="0" t="n">
        <v>123</v>
      </c>
      <c r="B124" s="109" t="s">
        <v>793</v>
      </c>
      <c r="C124" s="109" t="s">
        <v>794</v>
      </c>
      <c r="D124" s="105" t="n">
        <v>3</v>
      </c>
      <c r="E124" s="0" t="s">
        <v>795</v>
      </c>
      <c r="F124" s="109" t="s">
        <v>240</v>
      </c>
      <c r="H124" s="0" t="n">
        <v>123</v>
      </c>
      <c r="I124" s="109" t="s">
        <v>796</v>
      </c>
      <c r="J124" s="109" t="s">
        <v>797</v>
      </c>
      <c r="K124" s="107" t="n">
        <v>2</v>
      </c>
      <c r="L124" s="114" t="s">
        <v>798</v>
      </c>
      <c r="M124" s="109" t="s">
        <v>730</v>
      </c>
    </row>
    <row r="125" customFormat="false" ht="13.5" hidden="false" customHeight="false" outlineLevel="0" collapsed="false">
      <c r="A125" s="0" t="n">
        <v>124</v>
      </c>
      <c r="B125" s="109" t="s">
        <v>799</v>
      </c>
      <c r="C125" s="109" t="s">
        <v>800</v>
      </c>
      <c r="D125" s="105" t="n">
        <v>2</v>
      </c>
      <c r="E125" s="0" t="s">
        <v>801</v>
      </c>
      <c r="F125" s="109" t="s">
        <v>240</v>
      </c>
      <c r="H125" s="0" t="n">
        <v>124</v>
      </c>
      <c r="I125" s="109" t="s">
        <v>802</v>
      </c>
      <c r="J125" s="109" t="s">
        <v>803</v>
      </c>
      <c r="K125" s="107" t="n">
        <v>2</v>
      </c>
      <c r="L125" s="114" t="s">
        <v>804</v>
      </c>
      <c r="M125" s="109" t="s">
        <v>730</v>
      </c>
    </row>
    <row r="126" customFormat="false" ht="13.5" hidden="false" customHeight="false" outlineLevel="0" collapsed="false">
      <c r="A126" s="0" t="n">
        <v>125</v>
      </c>
      <c r="B126" s="109" t="s">
        <v>805</v>
      </c>
      <c r="C126" s="109" t="s">
        <v>806</v>
      </c>
      <c r="D126" s="105" t="n">
        <v>2</v>
      </c>
      <c r="E126" s="0" t="s">
        <v>807</v>
      </c>
      <c r="F126" s="109" t="s">
        <v>240</v>
      </c>
      <c r="H126" s="0" t="n">
        <v>125</v>
      </c>
      <c r="I126" s="109" t="s">
        <v>808</v>
      </c>
      <c r="J126" s="109" t="s">
        <v>809</v>
      </c>
      <c r="K126" s="107" t="n">
        <v>2</v>
      </c>
      <c r="L126" s="114" t="s">
        <v>810</v>
      </c>
      <c r="M126" s="109" t="s">
        <v>730</v>
      </c>
    </row>
    <row r="127" customFormat="false" ht="13.5" hidden="false" customHeight="false" outlineLevel="0" collapsed="false">
      <c r="A127" s="0" t="n">
        <v>126</v>
      </c>
      <c r="B127" s="109" t="s">
        <v>811</v>
      </c>
      <c r="C127" s="109" t="s">
        <v>812</v>
      </c>
      <c r="D127" s="105" t="n">
        <v>1</v>
      </c>
      <c r="E127" s="0" t="s">
        <v>813</v>
      </c>
      <c r="F127" s="109" t="s">
        <v>240</v>
      </c>
      <c r="H127" s="0" t="n">
        <v>126</v>
      </c>
      <c r="I127" s="109" t="s">
        <v>814</v>
      </c>
      <c r="J127" s="109" t="s">
        <v>815</v>
      </c>
      <c r="K127" s="107" t="n">
        <v>2</v>
      </c>
      <c r="L127" s="114" t="s">
        <v>816</v>
      </c>
      <c r="M127" s="109" t="s">
        <v>730</v>
      </c>
    </row>
    <row r="128" customFormat="false" ht="13.5" hidden="false" customHeight="false" outlineLevel="0" collapsed="false">
      <c r="A128" s="0" t="n">
        <v>127</v>
      </c>
      <c r="B128" s="109" t="s">
        <v>817</v>
      </c>
      <c r="C128" s="109" t="s">
        <v>818</v>
      </c>
      <c r="D128" s="105" t="n">
        <v>1</v>
      </c>
      <c r="E128" s="0" t="s">
        <v>344</v>
      </c>
      <c r="F128" s="109" t="s">
        <v>240</v>
      </c>
      <c r="H128" s="0" t="n">
        <v>127</v>
      </c>
      <c r="I128" s="109" t="s">
        <v>819</v>
      </c>
      <c r="J128" s="109" t="s">
        <v>820</v>
      </c>
      <c r="K128" s="107" t="n">
        <v>2</v>
      </c>
      <c r="L128" s="114" t="s">
        <v>821</v>
      </c>
      <c r="M128" s="109" t="s">
        <v>730</v>
      </c>
    </row>
    <row r="129" customFormat="false" ht="13.5" hidden="false" customHeight="false" outlineLevel="0" collapsed="false">
      <c r="A129" s="0" t="n">
        <v>128</v>
      </c>
      <c r="B129" s="109" t="s">
        <v>822</v>
      </c>
      <c r="C129" s="109" t="s">
        <v>823</v>
      </c>
      <c r="D129" s="105" t="n">
        <v>1</v>
      </c>
      <c r="E129" s="0" t="s">
        <v>824</v>
      </c>
      <c r="F129" s="109" t="s">
        <v>240</v>
      </c>
      <c r="H129" s="0" t="n">
        <v>128</v>
      </c>
      <c r="I129" s="109" t="s">
        <v>825</v>
      </c>
      <c r="J129" s="109" t="s">
        <v>826</v>
      </c>
      <c r="K129" s="107" t="n">
        <v>2</v>
      </c>
      <c r="L129" s="114" t="s">
        <v>827</v>
      </c>
      <c r="M129" s="109" t="s">
        <v>730</v>
      </c>
    </row>
    <row r="130" customFormat="false" ht="13.5" hidden="false" customHeight="false" outlineLevel="0" collapsed="false">
      <c r="A130" s="0" t="n">
        <v>129</v>
      </c>
      <c r="B130" s="109" t="s">
        <v>828</v>
      </c>
      <c r="C130" s="109" t="s">
        <v>829</v>
      </c>
      <c r="D130" s="105" t="n">
        <v>3</v>
      </c>
      <c r="E130" s="0" t="s">
        <v>830</v>
      </c>
      <c r="F130" s="109" t="s">
        <v>259</v>
      </c>
      <c r="H130" s="0" t="n">
        <v>129</v>
      </c>
      <c r="I130" s="109" t="s">
        <v>831</v>
      </c>
      <c r="J130" s="109" t="s">
        <v>832</v>
      </c>
      <c r="K130" s="107" t="n">
        <v>2</v>
      </c>
      <c r="L130" s="114" t="s">
        <v>295</v>
      </c>
      <c r="M130" s="109" t="s">
        <v>730</v>
      </c>
    </row>
    <row r="131" customFormat="false" ht="13.5" hidden="false" customHeight="false" outlineLevel="0" collapsed="false">
      <c r="A131" s="0" t="n">
        <v>130</v>
      </c>
      <c r="B131" s="109" t="s">
        <v>833</v>
      </c>
      <c r="C131" s="109" t="s">
        <v>834</v>
      </c>
      <c r="D131" s="105" t="n">
        <v>3</v>
      </c>
      <c r="E131" s="0" t="s">
        <v>375</v>
      </c>
      <c r="F131" s="109" t="s">
        <v>259</v>
      </c>
      <c r="H131" s="0" t="n">
        <v>130</v>
      </c>
      <c r="I131" s="109" t="s">
        <v>835</v>
      </c>
      <c r="J131" s="109" t="s">
        <v>836</v>
      </c>
      <c r="K131" s="107" t="n">
        <v>2</v>
      </c>
      <c r="L131" s="114" t="s">
        <v>837</v>
      </c>
      <c r="M131" s="109" t="s">
        <v>730</v>
      </c>
    </row>
    <row r="132" customFormat="false" ht="13.5" hidden="false" customHeight="false" outlineLevel="0" collapsed="false">
      <c r="A132" s="0" t="n">
        <v>131</v>
      </c>
      <c r="B132" s="109" t="s">
        <v>838</v>
      </c>
      <c r="C132" s="109" t="s">
        <v>839</v>
      </c>
      <c r="D132" s="105" t="n">
        <v>3</v>
      </c>
      <c r="E132" s="0" t="s">
        <v>219</v>
      </c>
      <c r="F132" s="109" t="s">
        <v>259</v>
      </c>
      <c r="H132" s="0" t="n">
        <v>131</v>
      </c>
      <c r="I132" s="109" t="s">
        <v>840</v>
      </c>
      <c r="J132" s="109" t="s">
        <v>841</v>
      </c>
      <c r="K132" s="107" t="n">
        <v>1</v>
      </c>
      <c r="L132" s="114" t="s">
        <v>842</v>
      </c>
      <c r="M132" s="109" t="s">
        <v>730</v>
      </c>
    </row>
    <row r="133" customFormat="false" ht="13.5" hidden="false" customHeight="false" outlineLevel="0" collapsed="false">
      <c r="A133" s="0" t="n">
        <v>132</v>
      </c>
      <c r="B133" s="109" t="s">
        <v>843</v>
      </c>
      <c r="C133" s="109" t="s">
        <v>844</v>
      </c>
      <c r="D133" s="105" t="n">
        <v>3</v>
      </c>
      <c r="E133" s="0" t="s">
        <v>845</v>
      </c>
      <c r="F133" s="109" t="s">
        <v>259</v>
      </c>
      <c r="H133" s="0" t="n">
        <v>132</v>
      </c>
      <c r="I133" s="109" t="s">
        <v>846</v>
      </c>
      <c r="J133" s="109" t="s">
        <v>847</v>
      </c>
      <c r="K133" s="107" t="n">
        <v>1</v>
      </c>
      <c r="L133" s="114" t="s">
        <v>216</v>
      </c>
      <c r="M133" s="109" t="s">
        <v>730</v>
      </c>
    </row>
    <row r="134" customFormat="false" ht="13.5" hidden="false" customHeight="false" outlineLevel="0" collapsed="false">
      <c r="A134" s="0" t="n">
        <v>133</v>
      </c>
      <c r="B134" s="109" t="s">
        <v>848</v>
      </c>
      <c r="C134" s="109" t="s">
        <v>849</v>
      </c>
      <c r="D134" s="105" t="n">
        <v>2</v>
      </c>
      <c r="E134" s="0" t="s">
        <v>850</v>
      </c>
      <c r="F134" s="109" t="s">
        <v>259</v>
      </c>
      <c r="H134" s="0" t="n">
        <v>133</v>
      </c>
      <c r="I134" s="109" t="s">
        <v>851</v>
      </c>
      <c r="J134" s="109" t="s">
        <v>852</v>
      </c>
      <c r="K134" s="107" t="n">
        <v>1</v>
      </c>
      <c r="L134" s="114" t="s">
        <v>853</v>
      </c>
      <c r="M134" s="109" t="s">
        <v>730</v>
      </c>
    </row>
    <row r="135" customFormat="false" ht="13.5" hidden="false" customHeight="false" outlineLevel="0" collapsed="false">
      <c r="A135" s="0" t="n">
        <v>134</v>
      </c>
      <c r="B135" s="109" t="s">
        <v>854</v>
      </c>
      <c r="C135" s="109" t="s">
        <v>855</v>
      </c>
      <c r="D135" s="105" t="n">
        <v>2</v>
      </c>
      <c r="E135" s="0" t="s">
        <v>856</v>
      </c>
      <c r="F135" s="109" t="s">
        <v>259</v>
      </c>
      <c r="H135" s="0" t="n">
        <v>134</v>
      </c>
      <c r="I135" s="109" t="s">
        <v>857</v>
      </c>
      <c r="J135" s="109" t="s">
        <v>858</v>
      </c>
      <c r="K135" s="107" t="n">
        <v>1</v>
      </c>
      <c r="L135" s="114" t="s">
        <v>859</v>
      </c>
      <c r="M135" s="109" t="s">
        <v>730</v>
      </c>
    </row>
    <row r="136" customFormat="false" ht="13.5" hidden="false" customHeight="false" outlineLevel="0" collapsed="false">
      <c r="A136" s="0" t="n">
        <v>135</v>
      </c>
      <c r="B136" s="109" t="s">
        <v>860</v>
      </c>
      <c r="C136" s="109" t="s">
        <v>861</v>
      </c>
      <c r="D136" s="105" t="n">
        <v>2</v>
      </c>
      <c r="E136" s="0" t="s">
        <v>862</v>
      </c>
      <c r="F136" s="109" t="s">
        <v>259</v>
      </c>
      <c r="H136" s="0" t="n">
        <v>135</v>
      </c>
      <c r="I136" s="109" t="s">
        <v>863</v>
      </c>
      <c r="J136" s="109" t="s">
        <v>864</v>
      </c>
      <c r="K136" s="107" t="n">
        <v>1</v>
      </c>
      <c r="L136" s="114" t="s">
        <v>865</v>
      </c>
      <c r="M136" s="109" t="s">
        <v>730</v>
      </c>
    </row>
    <row r="137" customFormat="false" ht="13.5" hidden="false" customHeight="false" outlineLevel="0" collapsed="false">
      <c r="A137" s="0" t="n">
        <v>136</v>
      </c>
      <c r="B137" s="109" t="s">
        <v>866</v>
      </c>
      <c r="C137" s="109" t="s">
        <v>867</v>
      </c>
      <c r="D137" s="105" t="n">
        <v>2</v>
      </c>
      <c r="E137" s="0" t="s">
        <v>868</v>
      </c>
      <c r="F137" s="109" t="s">
        <v>259</v>
      </c>
      <c r="H137" s="0" t="n">
        <v>136</v>
      </c>
      <c r="I137" s="109" t="s">
        <v>869</v>
      </c>
      <c r="J137" s="109" t="s">
        <v>870</v>
      </c>
      <c r="K137" s="107" t="n">
        <v>1</v>
      </c>
      <c r="L137" s="114" t="s">
        <v>871</v>
      </c>
      <c r="M137" s="109" t="s">
        <v>730</v>
      </c>
    </row>
    <row r="138" customFormat="false" ht="13.5" hidden="false" customHeight="false" outlineLevel="0" collapsed="false">
      <c r="A138" s="0" t="n">
        <v>137</v>
      </c>
      <c r="B138" s="109" t="s">
        <v>872</v>
      </c>
      <c r="C138" s="109" t="s">
        <v>873</v>
      </c>
      <c r="D138" s="105" t="n">
        <v>2</v>
      </c>
      <c r="E138" s="0" t="s">
        <v>874</v>
      </c>
      <c r="F138" s="109" t="s">
        <v>259</v>
      </c>
      <c r="H138" s="0" t="n">
        <v>137</v>
      </c>
      <c r="I138" s="109" t="s">
        <v>875</v>
      </c>
      <c r="J138" s="109" t="s">
        <v>876</v>
      </c>
      <c r="K138" s="107" t="n">
        <v>1</v>
      </c>
      <c r="L138" s="114" t="s">
        <v>877</v>
      </c>
      <c r="M138" s="109" t="s">
        <v>730</v>
      </c>
    </row>
    <row r="139" customFormat="false" ht="13.5" hidden="false" customHeight="false" outlineLevel="0" collapsed="false">
      <c r="A139" s="0" t="n">
        <v>138</v>
      </c>
      <c r="B139" s="109" t="s">
        <v>878</v>
      </c>
      <c r="C139" s="109" t="s">
        <v>879</v>
      </c>
      <c r="D139" s="105" t="n">
        <v>2</v>
      </c>
      <c r="E139" s="0" t="s">
        <v>880</v>
      </c>
      <c r="F139" s="109" t="s">
        <v>259</v>
      </c>
      <c r="H139" s="0" t="n">
        <v>138</v>
      </c>
      <c r="I139" s="109" t="s">
        <v>881</v>
      </c>
      <c r="J139" s="109" t="s">
        <v>882</v>
      </c>
      <c r="K139" s="107" t="n">
        <v>1</v>
      </c>
      <c r="L139" s="114" t="s">
        <v>883</v>
      </c>
      <c r="M139" s="109" t="s">
        <v>730</v>
      </c>
    </row>
    <row r="140" customFormat="false" ht="13.5" hidden="false" customHeight="false" outlineLevel="0" collapsed="false">
      <c r="A140" s="0" t="n">
        <v>139</v>
      </c>
      <c r="B140" s="109" t="s">
        <v>884</v>
      </c>
      <c r="C140" s="109" t="s">
        <v>885</v>
      </c>
      <c r="D140" s="105" t="n">
        <v>2</v>
      </c>
      <c r="E140" s="0" t="s">
        <v>886</v>
      </c>
      <c r="F140" s="109" t="s">
        <v>259</v>
      </c>
      <c r="H140" s="0" t="n">
        <v>139</v>
      </c>
      <c r="I140" s="109" t="s">
        <v>887</v>
      </c>
      <c r="J140" s="109" t="s">
        <v>888</v>
      </c>
      <c r="K140" s="107" t="n">
        <v>1</v>
      </c>
      <c r="L140" s="114" t="s">
        <v>560</v>
      </c>
      <c r="M140" s="109" t="s">
        <v>730</v>
      </c>
    </row>
    <row r="141" customFormat="false" ht="13.5" hidden="false" customHeight="false" outlineLevel="0" collapsed="false">
      <c r="A141" s="0" t="n">
        <v>140</v>
      </c>
      <c r="B141" s="109" t="s">
        <v>889</v>
      </c>
      <c r="C141" s="109" t="s">
        <v>890</v>
      </c>
      <c r="D141" s="105" t="n">
        <v>2</v>
      </c>
      <c r="E141" s="0" t="s">
        <v>891</v>
      </c>
      <c r="F141" s="109" t="s">
        <v>259</v>
      </c>
      <c r="H141" s="0" t="n">
        <v>140</v>
      </c>
      <c r="I141" s="109" t="s">
        <v>892</v>
      </c>
      <c r="J141" s="109" t="s">
        <v>893</v>
      </c>
      <c r="K141" s="107" t="n">
        <v>1</v>
      </c>
      <c r="L141" s="114" t="s">
        <v>894</v>
      </c>
      <c r="M141" s="109" t="s">
        <v>730</v>
      </c>
    </row>
    <row r="142" customFormat="false" ht="13.5" hidden="false" customHeight="false" outlineLevel="0" collapsed="false">
      <c r="A142" s="0" t="n">
        <v>141</v>
      </c>
      <c r="B142" s="109" t="s">
        <v>895</v>
      </c>
      <c r="C142" s="109" t="s">
        <v>896</v>
      </c>
      <c r="D142" s="105" t="n">
        <v>1</v>
      </c>
      <c r="E142" s="0" t="s">
        <v>897</v>
      </c>
      <c r="F142" s="109" t="s">
        <v>259</v>
      </c>
      <c r="H142" s="0" t="n">
        <v>141</v>
      </c>
      <c r="I142" s="109" t="s">
        <v>898</v>
      </c>
      <c r="J142" s="109" t="s">
        <v>899</v>
      </c>
      <c r="K142" s="107" t="n">
        <v>1</v>
      </c>
      <c r="L142" s="114" t="s">
        <v>900</v>
      </c>
      <c r="M142" s="109" t="s">
        <v>730</v>
      </c>
    </row>
    <row r="143" customFormat="false" ht="13.5" hidden="false" customHeight="false" outlineLevel="0" collapsed="false">
      <c r="A143" s="0" t="n">
        <v>142</v>
      </c>
      <c r="B143" s="109" t="s">
        <v>901</v>
      </c>
      <c r="C143" s="109" t="s">
        <v>902</v>
      </c>
      <c r="D143" s="105" t="n">
        <v>1</v>
      </c>
      <c r="E143" s="0" t="s">
        <v>903</v>
      </c>
      <c r="F143" s="109" t="s">
        <v>259</v>
      </c>
      <c r="H143" s="0" t="n">
        <v>142</v>
      </c>
      <c r="I143" s="109" t="s">
        <v>904</v>
      </c>
      <c r="J143" s="109" t="s">
        <v>905</v>
      </c>
      <c r="K143" s="107" t="n">
        <v>1</v>
      </c>
      <c r="L143" s="114" t="s">
        <v>906</v>
      </c>
      <c r="M143" s="109" t="s">
        <v>730</v>
      </c>
    </row>
    <row r="144" customFormat="false" ht="13.5" hidden="false" customHeight="false" outlineLevel="0" collapsed="false">
      <c r="A144" s="0" t="n">
        <v>143</v>
      </c>
      <c r="B144" s="109" t="s">
        <v>907</v>
      </c>
      <c r="C144" s="109" t="s">
        <v>908</v>
      </c>
      <c r="D144" s="105" t="n">
        <v>1</v>
      </c>
      <c r="E144" s="0" t="s">
        <v>768</v>
      </c>
      <c r="F144" s="109" t="s">
        <v>259</v>
      </c>
      <c r="H144" s="0" t="n">
        <v>143</v>
      </c>
      <c r="I144" s="109" t="s">
        <v>909</v>
      </c>
      <c r="J144" s="109" t="s">
        <v>910</v>
      </c>
      <c r="K144" s="107" t="n">
        <v>3</v>
      </c>
      <c r="L144" s="114" t="s">
        <v>911</v>
      </c>
      <c r="M144" s="109" t="s">
        <v>912</v>
      </c>
    </row>
    <row r="145" customFormat="false" ht="13.5" hidden="false" customHeight="false" outlineLevel="0" collapsed="false">
      <c r="A145" s="0" t="n">
        <v>144</v>
      </c>
      <c r="B145" s="109" t="s">
        <v>913</v>
      </c>
      <c r="C145" s="109" t="s">
        <v>914</v>
      </c>
      <c r="D145" s="105" t="n">
        <v>1</v>
      </c>
      <c r="E145" s="0" t="s">
        <v>915</v>
      </c>
      <c r="F145" s="109" t="s">
        <v>259</v>
      </c>
      <c r="H145" s="0" t="n">
        <v>144</v>
      </c>
      <c r="I145" s="109" t="s">
        <v>916</v>
      </c>
      <c r="J145" s="109" t="s">
        <v>917</v>
      </c>
      <c r="K145" s="107" t="n">
        <v>3</v>
      </c>
      <c r="L145" s="114" t="s">
        <v>918</v>
      </c>
      <c r="M145" s="109" t="s">
        <v>912</v>
      </c>
    </row>
    <row r="146" customFormat="false" ht="13.5" hidden="false" customHeight="false" outlineLevel="0" collapsed="false">
      <c r="A146" s="0" t="n">
        <v>145</v>
      </c>
      <c r="B146" s="109" t="s">
        <v>919</v>
      </c>
      <c r="C146" s="109" t="s">
        <v>920</v>
      </c>
      <c r="D146" s="105" t="n">
        <v>1</v>
      </c>
      <c r="E146" s="0" t="s">
        <v>921</v>
      </c>
      <c r="F146" s="109" t="s">
        <v>259</v>
      </c>
      <c r="H146" s="0" t="n">
        <v>145</v>
      </c>
      <c r="I146" s="109" t="s">
        <v>922</v>
      </c>
      <c r="J146" s="109" t="s">
        <v>923</v>
      </c>
      <c r="K146" s="107" t="n">
        <v>3</v>
      </c>
      <c r="L146" s="114" t="s">
        <v>924</v>
      </c>
      <c r="M146" s="109" t="s">
        <v>912</v>
      </c>
    </row>
    <row r="147" customFormat="false" ht="13.5" hidden="false" customHeight="false" outlineLevel="0" collapsed="false">
      <c r="A147" s="0" t="n">
        <v>146</v>
      </c>
      <c r="B147" s="109" t="s">
        <v>925</v>
      </c>
      <c r="C147" s="109" t="s">
        <v>926</v>
      </c>
      <c r="D147" s="105" t="n">
        <v>1</v>
      </c>
      <c r="E147" s="0" t="s">
        <v>927</v>
      </c>
      <c r="F147" s="109" t="s">
        <v>259</v>
      </c>
      <c r="H147" s="0" t="n">
        <v>146</v>
      </c>
      <c r="I147" s="109" t="s">
        <v>928</v>
      </c>
      <c r="J147" s="109" t="s">
        <v>929</v>
      </c>
      <c r="K147" s="107" t="n">
        <v>3</v>
      </c>
      <c r="L147" s="114" t="s">
        <v>930</v>
      </c>
      <c r="M147" s="109" t="s">
        <v>912</v>
      </c>
    </row>
    <row r="148" customFormat="false" ht="13.5" hidden="false" customHeight="false" outlineLevel="0" collapsed="false">
      <c r="A148" s="0" t="n">
        <v>147</v>
      </c>
      <c r="B148" s="109" t="s">
        <v>931</v>
      </c>
      <c r="C148" s="109" t="s">
        <v>932</v>
      </c>
      <c r="D148" s="105" t="n">
        <v>3</v>
      </c>
      <c r="E148" s="0" t="s">
        <v>933</v>
      </c>
      <c r="F148" s="109" t="s">
        <v>934</v>
      </c>
      <c r="H148" s="0" t="n">
        <v>147</v>
      </c>
      <c r="I148" s="109" t="s">
        <v>935</v>
      </c>
      <c r="J148" s="109" t="s">
        <v>936</v>
      </c>
      <c r="K148" s="107" t="n">
        <v>2</v>
      </c>
      <c r="L148" s="114" t="s">
        <v>937</v>
      </c>
      <c r="M148" s="109" t="s">
        <v>912</v>
      </c>
    </row>
    <row r="149" customFormat="false" ht="13.5" hidden="false" customHeight="false" outlineLevel="0" collapsed="false">
      <c r="A149" s="0" t="n">
        <v>148</v>
      </c>
      <c r="B149" s="109" t="s">
        <v>938</v>
      </c>
      <c r="C149" s="109" t="s">
        <v>939</v>
      </c>
      <c r="D149" s="105" t="n">
        <v>3</v>
      </c>
      <c r="E149" s="0" t="s">
        <v>940</v>
      </c>
      <c r="F149" s="109" t="s">
        <v>934</v>
      </c>
      <c r="H149" s="0" t="n">
        <v>148</v>
      </c>
      <c r="I149" s="109" t="s">
        <v>941</v>
      </c>
      <c r="J149" s="109" t="s">
        <v>942</v>
      </c>
      <c r="K149" s="107" t="n">
        <v>2</v>
      </c>
      <c r="L149" s="114" t="s">
        <v>943</v>
      </c>
      <c r="M149" s="109" t="s">
        <v>912</v>
      </c>
    </row>
    <row r="150" customFormat="false" ht="13.5" hidden="false" customHeight="false" outlineLevel="0" collapsed="false">
      <c r="A150" s="0" t="n">
        <v>149</v>
      </c>
      <c r="B150" s="109" t="s">
        <v>944</v>
      </c>
      <c r="C150" s="109" t="s">
        <v>945</v>
      </c>
      <c r="D150" s="105" t="n">
        <v>3</v>
      </c>
      <c r="E150" s="0" t="s">
        <v>946</v>
      </c>
      <c r="F150" s="109" t="s">
        <v>934</v>
      </c>
      <c r="H150" s="0" t="n">
        <v>149</v>
      </c>
      <c r="I150" s="109" t="s">
        <v>947</v>
      </c>
      <c r="J150" s="109" t="s">
        <v>948</v>
      </c>
      <c r="K150" s="107" t="n">
        <v>2</v>
      </c>
      <c r="L150" s="114" t="s">
        <v>949</v>
      </c>
      <c r="M150" s="109" t="s">
        <v>912</v>
      </c>
    </row>
    <row r="151" customFormat="false" ht="13.5" hidden="false" customHeight="false" outlineLevel="0" collapsed="false">
      <c r="A151" s="0" t="n">
        <v>150</v>
      </c>
      <c r="B151" s="109" t="s">
        <v>950</v>
      </c>
      <c r="C151" s="109" t="s">
        <v>951</v>
      </c>
      <c r="D151" s="105" t="n">
        <v>3</v>
      </c>
      <c r="E151" s="0" t="s">
        <v>952</v>
      </c>
      <c r="F151" s="109" t="s">
        <v>934</v>
      </c>
      <c r="H151" s="0" t="n">
        <v>150</v>
      </c>
      <c r="I151" s="109" t="s">
        <v>953</v>
      </c>
      <c r="J151" s="109" t="s">
        <v>954</v>
      </c>
      <c r="K151" s="107" t="n">
        <v>2</v>
      </c>
      <c r="L151" s="114" t="s">
        <v>955</v>
      </c>
      <c r="M151" s="109" t="s">
        <v>912</v>
      </c>
    </row>
    <row r="152" customFormat="false" ht="13.5" hidden="false" customHeight="false" outlineLevel="0" collapsed="false">
      <c r="A152" s="0" t="n">
        <v>151</v>
      </c>
      <c r="B152" s="109" t="s">
        <v>956</v>
      </c>
      <c r="C152" s="109" t="s">
        <v>957</v>
      </c>
      <c r="D152" s="105" t="n">
        <v>3</v>
      </c>
      <c r="E152" s="0" t="s">
        <v>958</v>
      </c>
      <c r="F152" s="109" t="s">
        <v>934</v>
      </c>
      <c r="H152" s="0" t="n">
        <v>151</v>
      </c>
      <c r="I152" s="109" t="s">
        <v>959</v>
      </c>
      <c r="J152" s="109" t="s">
        <v>960</v>
      </c>
      <c r="K152" s="107" t="n">
        <v>2</v>
      </c>
      <c r="L152" s="114" t="s">
        <v>199</v>
      </c>
      <c r="M152" s="109" t="s">
        <v>912</v>
      </c>
    </row>
    <row r="153" customFormat="false" ht="13.5" hidden="false" customHeight="false" outlineLevel="0" collapsed="false">
      <c r="A153" s="0" t="n">
        <v>152</v>
      </c>
      <c r="B153" s="109" t="s">
        <v>961</v>
      </c>
      <c r="C153" s="109" t="s">
        <v>962</v>
      </c>
      <c r="D153" s="105" t="n">
        <v>3</v>
      </c>
      <c r="E153" s="0" t="s">
        <v>963</v>
      </c>
      <c r="F153" s="109" t="s">
        <v>934</v>
      </c>
      <c r="H153" s="0" t="n">
        <v>152</v>
      </c>
      <c r="I153" s="109" t="s">
        <v>964</v>
      </c>
      <c r="J153" s="109" t="s">
        <v>965</v>
      </c>
      <c r="K153" s="107" t="n">
        <v>1</v>
      </c>
      <c r="L153" s="114" t="s">
        <v>966</v>
      </c>
      <c r="M153" s="109" t="s">
        <v>912</v>
      </c>
    </row>
    <row r="154" customFormat="false" ht="13.5" hidden="false" customHeight="false" outlineLevel="0" collapsed="false">
      <c r="A154" s="0" t="n">
        <v>153</v>
      </c>
      <c r="B154" s="109" t="s">
        <v>967</v>
      </c>
      <c r="C154" s="109" t="s">
        <v>968</v>
      </c>
      <c r="D154" s="105" t="n">
        <v>2</v>
      </c>
      <c r="E154" s="0" t="s">
        <v>969</v>
      </c>
      <c r="F154" s="109" t="s">
        <v>934</v>
      </c>
      <c r="H154" s="0" t="n">
        <v>153</v>
      </c>
      <c r="I154" s="109" t="s">
        <v>970</v>
      </c>
      <c r="J154" s="109" t="s">
        <v>971</v>
      </c>
      <c r="K154" s="107" t="n">
        <v>1</v>
      </c>
      <c r="L154" s="114" t="s">
        <v>426</v>
      </c>
      <c r="M154" s="109" t="s">
        <v>912</v>
      </c>
    </row>
    <row r="155" customFormat="false" ht="13.5" hidden="false" customHeight="false" outlineLevel="0" collapsed="false">
      <c r="A155" s="0" t="n">
        <v>154</v>
      </c>
      <c r="B155" s="109" t="s">
        <v>972</v>
      </c>
      <c r="C155" s="109" t="s">
        <v>973</v>
      </c>
      <c r="D155" s="105" t="n">
        <v>2</v>
      </c>
      <c r="E155" s="0" t="s">
        <v>974</v>
      </c>
      <c r="F155" s="109" t="s">
        <v>934</v>
      </c>
      <c r="H155" s="0" t="n">
        <v>154</v>
      </c>
      <c r="I155" s="109" t="s">
        <v>975</v>
      </c>
      <c r="J155" s="109" t="s">
        <v>976</v>
      </c>
      <c r="K155" s="107" t="n">
        <v>1</v>
      </c>
      <c r="L155" s="114" t="s">
        <v>977</v>
      </c>
      <c r="M155" s="109" t="s">
        <v>912</v>
      </c>
    </row>
    <row r="156" customFormat="false" ht="13.5" hidden="false" customHeight="false" outlineLevel="0" collapsed="false">
      <c r="A156" s="0" t="n">
        <v>155</v>
      </c>
      <c r="B156" s="109" t="s">
        <v>978</v>
      </c>
      <c r="C156" s="109" t="s">
        <v>979</v>
      </c>
      <c r="D156" s="105" t="n">
        <v>2</v>
      </c>
      <c r="E156" s="0" t="s">
        <v>980</v>
      </c>
      <c r="F156" s="109" t="s">
        <v>934</v>
      </c>
      <c r="H156" s="0" t="n">
        <v>155</v>
      </c>
      <c r="I156" s="109" t="s">
        <v>981</v>
      </c>
      <c r="J156" s="109" t="s">
        <v>982</v>
      </c>
      <c r="K156" s="107" t="n">
        <v>3</v>
      </c>
      <c r="L156" s="114" t="s">
        <v>983</v>
      </c>
      <c r="M156" s="109" t="s">
        <v>984</v>
      </c>
    </row>
    <row r="157" customFormat="false" ht="13.5" hidden="false" customHeight="false" outlineLevel="0" collapsed="false">
      <c r="A157" s="0" t="n">
        <v>156</v>
      </c>
      <c r="B157" s="109" t="s">
        <v>985</v>
      </c>
      <c r="C157" s="109" t="s">
        <v>986</v>
      </c>
      <c r="D157" s="105" t="n">
        <v>2</v>
      </c>
      <c r="E157" s="0" t="s">
        <v>987</v>
      </c>
      <c r="F157" s="109" t="s">
        <v>934</v>
      </c>
      <c r="H157" s="0" t="n">
        <v>156</v>
      </c>
      <c r="I157" s="109" t="s">
        <v>988</v>
      </c>
      <c r="J157" s="109" t="s">
        <v>989</v>
      </c>
      <c r="K157" s="107" t="n">
        <v>2</v>
      </c>
      <c r="L157" s="114" t="s">
        <v>990</v>
      </c>
      <c r="M157" s="109" t="s">
        <v>984</v>
      </c>
    </row>
    <row r="158" customFormat="false" ht="13.5" hidden="false" customHeight="false" outlineLevel="0" collapsed="false">
      <c r="A158" s="0" t="n">
        <v>157</v>
      </c>
      <c r="B158" s="109" t="s">
        <v>991</v>
      </c>
      <c r="C158" s="109" t="s">
        <v>992</v>
      </c>
      <c r="D158" s="105" t="n">
        <v>2</v>
      </c>
      <c r="E158" s="0" t="s">
        <v>993</v>
      </c>
      <c r="F158" s="109" t="s">
        <v>934</v>
      </c>
      <c r="H158" s="0" t="n">
        <v>157</v>
      </c>
      <c r="I158" s="109" t="s">
        <v>994</v>
      </c>
      <c r="J158" s="109" t="s">
        <v>995</v>
      </c>
      <c r="K158" s="107" t="n">
        <v>2</v>
      </c>
      <c r="L158" s="114" t="s">
        <v>996</v>
      </c>
      <c r="M158" s="109" t="s">
        <v>984</v>
      </c>
    </row>
    <row r="159" customFormat="false" ht="13.5" hidden="false" customHeight="false" outlineLevel="0" collapsed="false">
      <c r="A159" s="0" t="n">
        <v>158</v>
      </c>
      <c r="B159" s="109" t="s">
        <v>997</v>
      </c>
      <c r="C159" s="109" t="s">
        <v>998</v>
      </c>
      <c r="D159" s="105" t="n">
        <v>2</v>
      </c>
      <c r="E159" s="0" t="s">
        <v>999</v>
      </c>
      <c r="F159" s="109" t="s">
        <v>934</v>
      </c>
      <c r="H159" s="0" t="n">
        <v>158</v>
      </c>
      <c r="I159" s="109" t="s">
        <v>1000</v>
      </c>
      <c r="J159" s="109" t="s">
        <v>1001</v>
      </c>
      <c r="K159" s="107" t="n">
        <v>1</v>
      </c>
      <c r="L159" s="114" t="s">
        <v>871</v>
      </c>
      <c r="M159" s="109" t="s">
        <v>984</v>
      </c>
    </row>
    <row r="160" customFormat="false" ht="13.5" hidden="false" customHeight="false" outlineLevel="0" collapsed="false">
      <c r="A160" s="0" t="n">
        <v>159</v>
      </c>
      <c r="B160" s="109" t="s">
        <v>1002</v>
      </c>
      <c r="C160" s="109" t="s">
        <v>1003</v>
      </c>
      <c r="D160" s="105" t="n">
        <v>2</v>
      </c>
      <c r="E160" s="0" t="s">
        <v>1004</v>
      </c>
      <c r="F160" s="109" t="s">
        <v>934</v>
      </c>
      <c r="H160" s="0" t="n">
        <v>159</v>
      </c>
      <c r="I160" s="109" t="s">
        <v>1005</v>
      </c>
      <c r="J160" s="109" t="s">
        <v>1006</v>
      </c>
      <c r="K160" s="107" t="n">
        <v>1</v>
      </c>
      <c r="L160" s="114" t="s">
        <v>341</v>
      </c>
      <c r="M160" s="109" t="s">
        <v>984</v>
      </c>
    </row>
    <row r="161" customFormat="false" ht="13.5" hidden="false" customHeight="false" outlineLevel="0" collapsed="false">
      <c r="A161" s="0" t="n">
        <v>160</v>
      </c>
      <c r="B161" s="109" t="s">
        <v>1007</v>
      </c>
      <c r="C161" s="109" t="s">
        <v>1008</v>
      </c>
      <c r="D161" s="105" t="n">
        <v>2</v>
      </c>
      <c r="E161" s="0" t="s">
        <v>1009</v>
      </c>
      <c r="F161" s="109" t="s">
        <v>934</v>
      </c>
      <c r="H161" s="0" t="n">
        <v>160</v>
      </c>
      <c r="I161" s="109" t="s">
        <v>1010</v>
      </c>
      <c r="J161" s="109" t="s">
        <v>1011</v>
      </c>
      <c r="K161" s="107" t="n">
        <v>2</v>
      </c>
      <c r="L161" s="114" t="s">
        <v>1012</v>
      </c>
      <c r="M161" s="109" t="s">
        <v>1013</v>
      </c>
    </row>
    <row r="162" customFormat="false" ht="13.5" hidden="false" customHeight="false" outlineLevel="0" collapsed="false">
      <c r="A162" s="0" t="n">
        <v>161</v>
      </c>
      <c r="B162" s="109" t="s">
        <v>1014</v>
      </c>
      <c r="C162" s="109" t="s">
        <v>1015</v>
      </c>
      <c r="D162" s="105" t="n">
        <v>2</v>
      </c>
      <c r="E162" s="0" t="s">
        <v>1016</v>
      </c>
      <c r="F162" s="109" t="s">
        <v>934</v>
      </c>
      <c r="H162" s="0" t="n">
        <v>161</v>
      </c>
      <c r="I162" s="109" t="s">
        <v>1017</v>
      </c>
      <c r="J162" s="109" t="s">
        <v>1018</v>
      </c>
      <c r="K162" s="107" t="n">
        <v>2</v>
      </c>
      <c r="L162" s="114" t="s">
        <v>1019</v>
      </c>
      <c r="M162" s="109" t="s">
        <v>1013</v>
      </c>
    </row>
    <row r="163" customFormat="false" ht="13.5" hidden="false" customHeight="false" outlineLevel="0" collapsed="false">
      <c r="A163" s="0" t="n">
        <v>162</v>
      </c>
      <c r="B163" s="109" t="s">
        <v>1020</v>
      </c>
      <c r="C163" s="109" t="s">
        <v>1021</v>
      </c>
      <c r="D163" s="105" t="n">
        <v>1</v>
      </c>
      <c r="E163" s="0" t="s">
        <v>1022</v>
      </c>
      <c r="F163" s="109" t="s">
        <v>934</v>
      </c>
      <c r="H163" s="0" t="n">
        <v>162</v>
      </c>
      <c r="I163" s="109" t="s">
        <v>1023</v>
      </c>
      <c r="J163" s="109" t="s">
        <v>1024</v>
      </c>
      <c r="K163" s="107" t="n">
        <v>2</v>
      </c>
      <c r="L163" s="114" t="s">
        <v>1025</v>
      </c>
      <c r="M163" s="109" t="s">
        <v>1013</v>
      </c>
    </row>
    <row r="164" customFormat="false" ht="13.5" hidden="false" customHeight="false" outlineLevel="0" collapsed="false">
      <c r="A164" s="0" t="n">
        <v>163</v>
      </c>
      <c r="B164" s="109" t="s">
        <v>1026</v>
      </c>
      <c r="C164" s="109" t="s">
        <v>1027</v>
      </c>
      <c r="D164" s="105" t="n">
        <v>1</v>
      </c>
      <c r="E164" s="0" t="s">
        <v>1028</v>
      </c>
      <c r="F164" s="109" t="s">
        <v>934</v>
      </c>
      <c r="H164" s="0" t="n">
        <v>163</v>
      </c>
      <c r="I164" s="109" t="s">
        <v>1029</v>
      </c>
      <c r="J164" s="109" t="s">
        <v>1030</v>
      </c>
      <c r="K164" s="107" t="n">
        <v>1</v>
      </c>
      <c r="L164" s="114" t="s">
        <v>1031</v>
      </c>
      <c r="M164" s="109" t="s">
        <v>1013</v>
      </c>
    </row>
    <row r="165" customFormat="false" ht="13.5" hidden="false" customHeight="false" outlineLevel="0" collapsed="false">
      <c r="A165" s="0" t="n">
        <v>164</v>
      </c>
      <c r="B165" s="109" t="s">
        <v>1032</v>
      </c>
      <c r="C165" s="109" t="s">
        <v>1033</v>
      </c>
      <c r="D165" s="105" t="n">
        <v>1</v>
      </c>
      <c r="E165" s="0" t="s">
        <v>1034</v>
      </c>
      <c r="F165" s="109" t="s">
        <v>934</v>
      </c>
      <c r="H165" s="0" t="n">
        <v>164</v>
      </c>
      <c r="I165" s="109" t="s">
        <v>1035</v>
      </c>
      <c r="J165" s="109" t="s">
        <v>1036</v>
      </c>
      <c r="K165" s="107" t="n">
        <v>1</v>
      </c>
      <c r="L165" s="114" t="s">
        <v>1037</v>
      </c>
      <c r="M165" s="109" t="s">
        <v>1013</v>
      </c>
    </row>
    <row r="166" customFormat="false" ht="13.5" hidden="false" customHeight="false" outlineLevel="0" collapsed="false">
      <c r="A166" s="0" t="n">
        <v>165</v>
      </c>
      <c r="B166" s="109" t="s">
        <v>1038</v>
      </c>
      <c r="C166" s="109" t="s">
        <v>1039</v>
      </c>
      <c r="D166" s="105" t="n">
        <v>1</v>
      </c>
      <c r="E166" s="0" t="s">
        <v>1040</v>
      </c>
      <c r="F166" s="109" t="s">
        <v>934</v>
      </c>
      <c r="H166" s="0" t="n">
        <v>165</v>
      </c>
      <c r="I166" s="109" t="s">
        <v>1041</v>
      </c>
      <c r="J166" s="109" t="s">
        <v>1042</v>
      </c>
      <c r="K166" s="107" t="n">
        <v>1</v>
      </c>
      <c r="L166" s="114" t="s">
        <v>1043</v>
      </c>
      <c r="M166" s="109" t="s">
        <v>1013</v>
      </c>
    </row>
    <row r="167" customFormat="false" ht="13.5" hidden="false" customHeight="false" outlineLevel="0" collapsed="false">
      <c r="A167" s="0" t="n">
        <v>166</v>
      </c>
      <c r="B167" s="109" t="s">
        <v>1044</v>
      </c>
      <c r="C167" s="109" t="s">
        <v>1045</v>
      </c>
      <c r="D167" s="105" t="n">
        <v>2</v>
      </c>
      <c r="E167" s="0" t="s">
        <v>1046</v>
      </c>
      <c r="F167" s="109" t="s">
        <v>366</v>
      </c>
      <c r="H167" s="0" t="n">
        <v>166</v>
      </c>
      <c r="I167" s="109" t="s">
        <v>1047</v>
      </c>
      <c r="J167" s="109" t="s">
        <v>1048</v>
      </c>
      <c r="K167" s="107" t="n">
        <v>1</v>
      </c>
      <c r="L167" s="114" t="s">
        <v>1049</v>
      </c>
      <c r="M167" s="109" t="s">
        <v>1013</v>
      </c>
    </row>
    <row r="168" customFormat="false" ht="13.5" hidden="false" customHeight="false" outlineLevel="0" collapsed="false">
      <c r="A168" s="0" t="n">
        <v>167</v>
      </c>
      <c r="B168" s="109" t="s">
        <v>1050</v>
      </c>
      <c r="C168" s="109" t="s">
        <v>1051</v>
      </c>
      <c r="D168" s="105" t="n">
        <v>2</v>
      </c>
      <c r="E168" s="0" t="s">
        <v>862</v>
      </c>
      <c r="F168" s="109" t="s">
        <v>366</v>
      </c>
      <c r="H168" s="0" t="n">
        <v>167</v>
      </c>
      <c r="I168" s="109" t="s">
        <v>1052</v>
      </c>
      <c r="J168" s="109" t="s">
        <v>1053</v>
      </c>
      <c r="K168" s="107" t="n">
        <v>1</v>
      </c>
      <c r="L168" s="114" t="s">
        <v>596</v>
      </c>
      <c r="M168" s="109" t="s">
        <v>1013</v>
      </c>
    </row>
    <row r="169" customFormat="false" ht="13.5" hidden="false" customHeight="false" outlineLevel="0" collapsed="false">
      <c r="A169" s="0" t="n">
        <v>168</v>
      </c>
      <c r="B169" s="109" t="s">
        <v>1054</v>
      </c>
      <c r="C169" s="109" t="s">
        <v>1055</v>
      </c>
      <c r="D169" s="105" t="n">
        <v>2</v>
      </c>
      <c r="E169" s="0" t="s">
        <v>1056</v>
      </c>
      <c r="F169" s="109" t="s">
        <v>366</v>
      </c>
      <c r="H169" s="0" t="n">
        <v>168</v>
      </c>
      <c r="I169" s="109" t="s">
        <v>1057</v>
      </c>
      <c r="J169" s="109" t="s">
        <v>1058</v>
      </c>
      <c r="K169" s="107" t="n">
        <v>1</v>
      </c>
      <c r="L169" s="114" t="s">
        <v>1059</v>
      </c>
      <c r="M169" s="109" t="s">
        <v>1013</v>
      </c>
    </row>
    <row r="170" customFormat="false" ht="13.5" hidden="false" customHeight="false" outlineLevel="0" collapsed="false">
      <c r="A170" s="0" t="n">
        <v>169</v>
      </c>
      <c r="B170" s="109" t="s">
        <v>1060</v>
      </c>
      <c r="C170" s="109" t="s">
        <v>1061</v>
      </c>
      <c r="D170" s="105" t="n">
        <v>1</v>
      </c>
      <c r="E170" s="0" t="s">
        <v>1062</v>
      </c>
      <c r="F170" s="109" t="s">
        <v>366</v>
      </c>
      <c r="H170" s="0" t="n">
        <v>169</v>
      </c>
      <c r="I170" s="109" t="s">
        <v>1063</v>
      </c>
      <c r="J170" s="109" t="s">
        <v>1064</v>
      </c>
      <c r="K170" s="107" t="n">
        <v>3</v>
      </c>
      <c r="L170" s="114" t="s">
        <v>1065</v>
      </c>
      <c r="M170" s="109" t="s">
        <v>1066</v>
      </c>
    </row>
    <row r="171" customFormat="false" ht="13.5" hidden="false" customHeight="false" outlineLevel="0" collapsed="false">
      <c r="A171" s="0" t="n">
        <v>170</v>
      </c>
      <c r="B171" s="109" t="s">
        <v>1067</v>
      </c>
      <c r="C171" s="109" t="s">
        <v>1068</v>
      </c>
      <c r="D171" s="105" t="n">
        <v>3</v>
      </c>
      <c r="E171" s="0" t="s">
        <v>1069</v>
      </c>
      <c r="F171" s="109" t="s">
        <v>469</v>
      </c>
      <c r="H171" s="0" t="n">
        <v>170</v>
      </c>
      <c r="I171" s="109" t="s">
        <v>1070</v>
      </c>
      <c r="J171" s="109" t="s">
        <v>1071</v>
      </c>
      <c r="K171" s="107" t="n">
        <v>3</v>
      </c>
      <c r="L171" s="114" t="s">
        <v>1072</v>
      </c>
      <c r="M171" s="109" t="s">
        <v>1066</v>
      </c>
    </row>
    <row r="172" customFormat="false" ht="13.5" hidden="false" customHeight="false" outlineLevel="0" collapsed="false">
      <c r="A172" s="0" t="n">
        <v>171</v>
      </c>
      <c r="B172" s="109" t="s">
        <v>1073</v>
      </c>
      <c r="C172" s="109" t="s">
        <v>1074</v>
      </c>
      <c r="D172" s="105" t="n">
        <v>2</v>
      </c>
      <c r="E172" s="0" t="s">
        <v>1075</v>
      </c>
      <c r="F172" s="109" t="s">
        <v>469</v>
      </c>
      <c r="H172" s="0" t="n">
        <v>171</v>
      </c>
      <c r="I172" s="109" t="s">
        <v>1076</v>
      </c>
      <c r="J172" s="109" t="s">
        <v>1077</v>
      </c>
      <c r="K172" s="107" t="n">
        <v>3</v>
      </c>
      <c r="L172" s="114" t="s">
        <v>163</v>
      </c>
      <c r="M172" s="109" t="s">
        <v>1066</v>
      </c>
    </row>
    <row r="173" customFormat="false" ht="13.5" hidden="false" customHeight="false" outlineLevel="0" collapsed="false">
      <c r="A173" s="0" t="n">
        <v>172</v>
      </c>
      <c r="B173" s="109" t="s">
        <v>1078</v>
      </c>
      <c r="C173" s="109" t="s">
        <v>1079</v>
      </c>
      <c r="D173" s="105" t="n">
        <v>2</v>
      </c>
      <c r="E173" s="0" t="s">
        <v>886</v>
      </c>
      <c r="F173" s="109" t="s">
        <v>469</v>
      </c>
      <c r="H173" s="0" t="n">
        <v>172</v>
      </c>
      <c r="I173" s="109" t="s">
        <v>1080</v>
      </c>
      <c r="J173" s="109" t="s">
        <v>1081</v>
      </c>
      <c r="K173" s="107" t="n">
        <v>3</v>
      </c>
      <c r="L173" s="114" t="s">
        <v>1082</v>
      </c>
      <c r="M173" s="109" t="s">
        <v>1066</v>
      </c>
    </row>
    <row r="174" customFormat="false" ht="13.5" hidden="false" customHeight="false" outlineLevel="0" collapsed="false">
      <c r="A174" s="0" t="n">
        <v>173</v>
      </c>
      <c r="B174" s="109" t="s">
        <v>1083</v>
      </c>
      <c r="C174" s="109" t="s">
        <v>1084</v>
      </c>
      <c r="D174" s="105" t="n">
        <v>2</v>
      </c>
      <c r="E174" s="0" t="s">
        <v>1085</v>
      </c>
      <c r="F174" s="109" t="s">
        <v>469</v>
      </c>
      <c r="H174" s="0" t="n">
        <v>173</v>
      </c>
      <c r="I174" s="109" t="s">
        <v>1086</v>
      </c>
      <c r="J174" s="109" t="s">
        <v>1087</v>
      </c>
      <c r="K174" s="107" t="n">
        <v>3</v>
      </c>
      <c r="L174" s="114" t="s">
        <v>1088</v>
      </c>
      <c r="M174" s="109" t="s">
        <v>1066</v>
      </c>
    </row>
    <row r="175" customFormat="false" ht="13.5" hidden="false" customHeight="false" outlineLevel="0" collapsed="false">
      <c r="A175" s="0" t="n">
        <v>174</v>
      </c>
      <c r="B175" s="109" t="s">
        <v>1089</v>
      </c>
      <c r="C175" s="109" t="s">
        <v>1090</v>
      </c>
      <c r="D175" s="105" t="n">
        <v>3</v>
      </c>
      <c r="E175" s="0" t="s">
        <v>1091</v>
      </c>
      <c r="F175" s="109" t="s">
        <v>1092</v>
      </c>
      <c r="H175" s="0" t="n">
        <v>174</v>
      </c>
      <c r="I175" s="109" t="s">
        <v>1093</v>
      </c>
      <c r="J175" s="109" t="s">
        <v>1094</v>
      </c>
      <c r="K175" s="107" t="n">
        <v>2</v>
      </c>
      <c r="L175" s="114" t="s">
        <v>131</v>
      </c>
      <c r="M175" s="109" t="s">
        <v>1066</v>
      </c>
    </row>
    <row r="176" customFormat="false" ht="13.5" hidden="false" customHeight="false" outlineLevel="0" collapsed="false">
      <c r="A176" s="0" t="n">
        <v>175</v>
      </c>
      <c r="B176" s="109" t="s">
        <v>1095</v>
      </c>
      <c r="C176" s="109" t="s">
        <v>1096</v>
      </c>
      <c r="D176" s="105" t="n">
        <v>3</v>
      </c>
      <c r="E176" s="0" t="s">
        <v>963</v>
      </c>
      <c r="F176" s="109" t="s">
        <v>1092</v>
      </c>
      <c r="H176" s="0" t="n">
        <v>175</v>
      </c>
      <c r="I176" s="109" t="s">
        <v>1097</v>
      </c>
      <c r="J176" s="109" t="s">
        <v>1098</v>
      </c>
      <c r="K176" s="107" t="n">
        <v>2</v>
      </c>
      <c r="L176" s="114" t="s">
        <v>1099</v>
      </c>
      <c r="M176" s="109" t="s">
        <v>1066</v>
      </c>
    </row>
    <row r="177" customFormat="false" ht="13.5" hidden="false" customHeight="false" outlineLevel="0" collapsed="false">
      <c r="A177" s="0" t="n">
        <v>176</v>
      </c>
      <c r="B177" s="109" t="s">
        <v>1100</v>
      </c>
      <c r="C177" s="109" t="s">
        <v>1101</v>
      </c>
      <c r="D177" s="105" t="n">
        <v>3</v>
      </c>
      <c r="E177" s="0" t="s">
        <v>1102</v>
      </c>
      <c r="F177" s="109" t="s">
        <v>1092</v>
      </c>
      <c r="H177" s="0" t="n">
        <v>176</v>
      </c>
      <c r="I177" s="109" t="s">
        <v>1103</v>
      </c>
      <c r="J177" s="109" t="s">
        <v>1104</v>
      </c>
      <c r="K177" s="107" t="n">
        <v>2</v>
      </c>
      <c r="L177" s="114" t="s">
        <v>1105</v>
      </c>
      <c r="M177" s="109" t="s">
        <v>1066</v>
      </c>
    </row>
    <row r="178" customFormat="false" ht="13.5" hidden="false" customHeight="false" outlineLevel="0" collapsed="false">
      <c r="A178" s="0" t="n">
        <v>177</v>
      </c>
      <c r="B178" s="109" t="s">
        <v>1106</v>
      </c>
      <c r="C178" s="109" t="s">
        <v>1107</v>
      </c>
      <c r="D178" s="105" t="n">
        <v>3</v>
      </c>
      <c r="E178" s="0" t="s">
        <v>795</v>
      </c>
      <c r="F178" s="109" t="s">
        <v>1092</v>
      </c>
      <c r="H178" s="0" t="n">
        <v>177</v>
      </c>
      <c r="I178" s="109" t="s">
        <v>1108</v>
      </c>
      <c r="J178" s="109" t="s">
        <v>1109</v>
      </c>
      <c r="K178" s="107" t="n">
        <v>2</v>
      </c>
      <c r="L178" s="114" t="s">
        <v>1110</v>
      </c>
      <c r="M178" s="109" t="s">
        <v>1066</v>
      </c>
    </row>
    <row r="179" customFormat="false" ht="13.5" hidden="false" customHeight="false" outlineLevel="0" collapsed="false">
      <c r="A179" s="0" t="n">
        <v>178</v>
      </c>
      <c r="B179" s="109" t="s">
        <v>1111</v>
      </c>
      <c r="C179" s="109" t="s">
        <v>1112</v>
      </c>
      <c r="D179" s="105" t="n">
        <v>3</v>
      </c>
      <c r="E179" s="0" t="s">
        <v>1113</v>
      </c>
      <c r="F179" s="109" t="s">
        <v>1092</v>
      </c>
      <c r="H179" s="0" t="n">
        <v>178</v>
      </c>
      <c r="I179" s="109" t="s">
        <v>1114</v>
      </c>
      <c r="J179" s="109" t="s">
        <v>1115</v>
      </c>
      <c r="K179" s="107" t="n">
        <v>2</v>
      </c>
      <c r="L179" s="114" t="s">
        <v>1116</v>
      </c>
      <c r="M179" s="109" t="s">
        <v>1066</v>
      </c>
    </row>
    <row r="180" customFormat="false" ht="13.5" hidden="false" customHeight="false" outlineLevel="0" collapsed="false">
      <c r="A180" s="0" t="n">
        <v>179</v>
      </c>
      <c r="B180" s="109" t="s">
        <v>1117</v>
      </c>
      <c r="C180" s="109" t="s">
        <v>1118</v>
      </c>
      <c r="D180" s="105" t="n">
        <v>3</v>
      </c>
      <c r="E180" s="0" t="s">
        <v>1113</v>
      </c>
      <c r="F180" s="109" t="s">
        <v>1092</v>
      </c>
      <c r="H180" s="0" t="n">
        <v>179</v>
      </c>
      <c r="I180" s="109" t="s">
        <v>1119</v>
      </c>
      <c r="J180" s="109" t="s">
        <v>1120</v>
      </c>
      <c r="K180" s="107" t="n">
        <v>2</v>
      </c>
      <c r="L180" s="114" t="s">
        <v>1121</v>
      </c>
      <c r="M180" s="109" t="s">
        <v>1066</v>
      </c>
    </row>
    <row r="181" customFormat="false" ht="13.5" hidden="false" customHeight="false" outlineLevel="0" collapsed="false">
      <c r="A181" s="0" t="n">
        <v>180</v>
      </c>
      <c r="B181" s="109" t="s">
        <v>1122</v>
      </c>
      <c r="C181" s="109" t="s">
        <v>1123</v>
      </c>
      <c r="D181" s="105" t="n">
        <v>2</v>
      </c>
      <c r="E181" s="0" t="s">
        <v>862</v>
      </c>
      <c r="F181" s="109" t="s">
        <v>1092</v>
      </c>
      <c r="H181" s="0" t="n">
        <v>180</v>
      </c>
      <c r="I181" s="109" t="s">
        <v>1124</v>
      </c>
      <c r="J181" s="109" t="s">
        <v>1125</v>
      </c>
      <c r="K181" s="107" t="n">
        <v>2</v>
      </c>
      <c r="L181" s="114" t="s">
        <v>1126</v>
      </c>
      <c r="M181" s="109" t="s">
        <v>1066</v>
      </c>
    </row>
    <row r="182" customFormat="false" ht="13.5" hidden="false" customHeight="false" outlineLevel="0" collapsed="false">
      <c r="A182" s="0" t="n">
        <v>181</v>
      </c>
      <c r="B182" s="109" t="s">
        <v>1127</v>
      </c>
      <c r="C182" s="109" t="s">
        <v>1128</v>
      </c>
      <c r="D182" s="105" t="n">
        <v>2</v>
      </c>
      <c r="E182" s="0" t="s">
        <v>1129</v>
      </c>
      <c r="F182" s="109" t="s">
        <v>1092</v>
      </c>
      <c r="H182" s="0" t="n">
        <v>181</v>
      </c>
      <c r="I182" s="109" t="s">
        <v>1130</v>
      </c>
      <c r="J182" s="109" t="s">
        <v>1131</v>
      </c>
      <c r="K182" s="107" t="n">
        <v>2</v>
      </c>
      <c r="L182" s="114" t="s">
        <v>1121</v>
      </c>
      <c r="M182" s="109" t="s">
        <v>1066</v>
      </c>
    </row>
    <row r="183" customFormat="false" ht="13.5" hidden="false" customHeight="false" outlineLevel="0" collapsed="false">
      <c r="A183" s="0" t="n">
        <v>182</v>
      </c>
      <c r="B183" s="109" t="s">
        <v>1132</v>
      </c>
      <c r="C183" s="109" t="s">
        <v>1133</v>
      </c>
      <c r="D183" s="105" t="n">
        <v>2</v>
      </c>
      <c r="E183" s="0" t="s">
        <v>1134</v>
      </c>
      <c r="F183" s="109" t="s">
        <v>1092</v>
      </c>
      <c r="H183" s="0" t="n">
        <v>182</v>
      </c>
      <c r="I183" s="109" t="s">
        <v>1135</v>
      </c>
      <c r="J183" s="109" t="s">
        <v>1136</v>
      </c>
      <c r="K183" s="107" t="n">
        <v>1</v>
      </c>
      <c r="L183" s="114" t="s">
        <v>1137</v>
      </c>
      <c r="M183" s="109" t="s">
        <v>1066</v>
      </c>
    </row>
    <row r="184" customFormat="false" ht="13.5" hidden="false" customHeight="false" outlineLevel="0" collapsed="false">
      <c r="A184" s="0" t="n">
        <v>183</v>
      </c>
      <c r="B184" s="109" t="s">
        <v>1138</v>
      </c>
      <c r="C184" s="109" t="s">
        <v>1139</v>
      </c>
      <c r="D184" s="105" t="n">
        <v>2</v>
      </c>
      <c r="E184" s="0" t="s">
        <v>1140</v>
      </c>
      <c r="F184" s="109" t="s">
        <v>1092</v>
      </c>
      <c r="H184" s="0" t="n">
        <v>183</v>
      </c>
      <c r="I184" s="109" t="s">
        <v>1141</v>
      </c>
      <c r="J184" s="109" t="s">
        <v>1142</v>
      </c>
      <c r="K184" s="107" t="n">
        <v>1</v>
      </c>
      <c r="L184" s="114" t="s">
        <v>1143</v>
      </c>
      <c r="M184" s="109" t="s">
        <v>1066</v>
      </c>
    </row>
    <row r="185" customFormat="false" ht="13.5" hidden="false" customHeight="false" outlineLevel="0" collapsed="false">
      <c r="A185" s="0" t="n">
        <v>184</v>
      </c>
      <c r="B185" s="109" t="s">
        <v>1144</v>
      </c>
      <c r="C185" s="109" t="s">
        <v>1145</v>
      </c>
      <c r="D185" s="105" t="n">
        <v>2</v>
      </c>
      <c r="E185" s="0" t="s">
        <v>1146</v>
      </c>
      <c r="F185" s="109" t="s">
        <v>1092</v>
      </c>
      <c r="H185" s="0" t="n">
        <v>184</v>
      </c>
      <c r="I185" s="109" t="s">
        <v>1147</v>
      </c>
      <c r="J185" s="109" t="s">
        <v>1148</v>
      </c>
      <c r="K185" s="107" t="n">
        <v>1</v>
      </c>
      <c r="L185" s="114" t="s">
        <v>88</v>
      </c>
      <c r="M185" s="109" t="s">
        <v>1066</v>
      </c>
    </row>
    <row r="186" customFormat="false" ht="13.5" hidden="false" customHeight="false" outlineLevel="0" collapsed="false">
      <c r="A186" s="0" t="n">
        <v>185</v>
      </c>
      <c r="B186" s="109" t="s">
        <v>1149</v>
      </c>
      <c r="C186" s="109" t="s">
        <v>1150</v>
      </c>
      <c r="D186" s="105" t="n">
        <v>2</v>
      </c>
      <c r="E186" s="0" t="s">
        <v>1151</v>
      </c>
      <c r="F186" s="109" t="s">
        <v>1092</v>
      </c>
      <c r="H186" s="0" t="n">
        <v>185</v>
      </c>
      <c r="I186" s="109" t="s">
        <v>1152</v>
      </c>
      <c r="J186" s="109" t="s">
        <v>1153</v>
      </c>
      <c r="K186" s="107" t="n">
        <v>1</v>
      </c>
      <c r="L186" s="114" t="s">
        <v>1154</v>
      </c>
      <c r="M186" s="109" t="s">
        <v>1066</v>
      </c>
    </row>
    <row r="187" customFormat="false" ht="13.5" hidden="false" customHeight="false" outlineLevel="0" collapsed="false">
      <c r="A187" s="0" t="n">
        <v>186</v>
      </c>
      <c r="B187" s="109" t="s">
        <v>1155</v>
      </c>
      <c r="C187" s="109" t="s">
        <v>1156</v>
      </c>
      <c r="D187" s="105" t="n">
        <v>1</v>
      </c>
      <c r="E187" s="0" t="s">
        <v>768</v>
      </c>
      <c r="F187" s="109" t="s">
        <v>1092</v>
      </c>
      <c r="H187" s="0" t="n">
        <v>186</v>
      </c>
      <c r="I187" s="109" t="s">
        <v>1157</v>
      </c>
      <c r="J187" s="109" t="s">
        <v>1158</v>
      </c>
      <c r="K187" s="107" t="n">
        <v>1</v>
      </c>
      <c r="L187" s="114" t="s">
        <v>1159</v>
      </c>
      <c r="M187" s="109" t="s">
        <v>1066</v>
      </c>
    </row>
    <row r="188" customFormat="false" ht="13.5" hidden="false" customHeight="false" outlineLevel="0" collapsed="false">
      <c r="A188" s="0" t="n">
        <v>187</v>
      </c>
      <c r="B188" s="109" t="s">
        <v>1160</v>
      </c>
      <c r="C188" s="109" t="s">
        <v>1161</v>
      </c>
      <c r="D188" s="105" t="n">
        <v>1</v>
      </c>
      <c r="E188" s="0" t="s">
        <v>1162</v>
      </c>
      <c r="F188" s="109" t="s">
        <v>1092</v>
      </c>
      <c r="H188" s="0" t="n">
        <v>187</v>
      </c>
      <c r="I188" s="109" t="s">
        <v>1163</v>
      </c>
      <c r="J188" s="109" t="s">
        <v>1164</v>
      </c>
      <c r="K188" s="107" t="n">
        <v>1</v>
      </c>
      <c r="L188" s="114" t="s">
        <v>1165</v>
      </c>
      <c r="M188" s="109" t="s">
        <v>1066</v>
      </c>
    </row>
    <row r="189" customFormat="false" ht="13.5" hidden="false" customHeight="false" outlineLevel="0" collapsed="false">
      <c r="A189" s="0" t="n">
        <v>188</v>
      </c>
      <c r="B189" s="109" t="s">
        <v>1166</v>
      </c>
      <c r="C189" s="109" t="s">
        <v>1167</v>
      </c>
      <c r="D189" s="105" t="n">
        <v>1</v>
      </c>
      <c r="E189" s="0" t="s">
        <v>703</v>
      </c>
      <c r="F189" s="109" t="s">
        <v>1092</v>
      </c>
      <c r="H189" s="0" t="n">
        <v>188</v>
      </c>
      <c r="I189" s="109" t="s">
        <v>1168</v>
      </c>
      <c r="J189" s="109" t="s">
        <v>1169</v>
      </c>
      <c r="K189" s="107" t="n">
        <v>1</v>
      </c>
      <c r="L189" s="114" t="s">
        <v>414</v>
      </c>
      <c r="M189" s="109" t="s">
        <v>1066</v>
      </c>
    </row>
    <row r="190" customFormat="false" ht="13.5" hidden="false" customHeight="false" outlineLevel="0" collapsed="false">
      <c r="A190" s="0" t="n">
        <v>189</v>
      </c>
      <c r="B190" s="109" t="s">
        <v>1170</v>
      </c>
      <c r="C190" s="109" t="s">
        <v>1171</v>
      </c>
      <c r="D190" s="105" t="n">
        <v>1</v>
      </c>
      <c r="E190" s="0" t="s">
        <v>1172</v>
      </c>
      <c r="F190" s="109" t="s">
        <v>1092</v>
      </c>
      <c r="H190" s="0" t="n">
        <v>189</v>
      </c>
      <c r="I190" s="109" t="s">
        <v>1173</v>
      </c>
      <c r="J190" s="109" t="s">
        <v>1174</v>
      </c>
      <c r="K190" s="107" t="n">
        <v>1</v>
      </c>
      <c r="L190" s="114" t="s">
        <v>1175</v>
      </c>
      <c r="M190" s="109" t="s">
        <v>1066</v>
      </c>
    </row>
    <row r="191" customFormat="false" ht="13.5" hidden="false" customHeight="false" outlineLevel="0" collapsed="false">
      <c r="A191" s="0" t="n">
        <v>190</v>
      </c>
      <c r="B191" s="109" t="s">
        <v>1176</v>
      </c>
      <c r="C191" s="109" t="s">
        <v>1177</v>
      </c>
      <c r="D191" s="105" t="n">
        <v>1</v>
      </c>
      <c r="E191" s="0" t="s">
        <v>1178</v>
      </c>
      <c r="F191" s="109" t="s">
        <v>1092</v>
      </c>
      <c r="H191" s="0" t="n">
        <v>190</v>
      </c>
      <c r="I191" s="109" t="s">
        <v>1179</v>
      </c>
      <c r="J191" s="109" t="s">
        <v>1180</v>
      </c>
      <c r="K191" s="107" t="n">
        <v>3</v>
      </c>
      <c r="L191" s="114" t="s">
        <v>1181</v>
      </c>
      <c r="M191" s="109" t="s">
        <v>1182</v>
      </c>
    </row>
    <row r="192" customFormat="false" ht="13.5" hidden="false" customHeight="false" outlineLevel="0" collapsed="false">
      <c r="A192" s="0" t="n">
        <v>191</v>
      </c>
      <c r="B192" s="109" t="s">
        <v>1183</v>
      </c>
      <c r="C192" s="109" t="s">
        <v>1184</v>
      </c>
      <c r="D192" s="105" t="n">
        <v>1</v>
      </c>
      <c r="E192" s="0" t="s">
        <v>1185</v>
      </c>
      <c r="F192" s="109" t="s">
        <v>1092</v>
      </c>
      <c r="H192" s="0" t="n">
        <v>191</v>
      </c>
      <c r="I192" s="109" t="s">
        <v>1186</v>
      </c>
      <c r="J192" s="109" t="s">
        <v>1187</v>
      </c>
      <c r="K192" s="107" t="n">
        <v>3</v>
      </c>
      <c r="L192" s="114" t="s">
        <v>1188</v>
      </c>
      <c r="M192" s="109" t="s">
        <v>1182</v>
      </c>
    </row>
    <row r="193" customFormat="false" ht="13.5" hidden="false" customHeight="false" outlineLevel="0" collapsed="false">
      <c r="A193" s="0" t="n">
        <v>192</v>
      </c>
      <c r="B193" s="109" t="s">
        <v>1189</v>
      </c>
      <c r="C193" s="109" t="s">
        <v>1190</v>
      </c>
      <c r="D193" s="105" t="n">
        <v>1</v>
      </c>
      <c r="E193" s="0" t="s">
        <v>1191</v>
      </c>
      <c r="F193" s="109" t="s">
        <v>1092</v>
      </c>
      <c r="H193" s="0" t="n">
        <v>192</v>
      </c>
      <c r="I193" s="109" t="s">
        <v>1192</v>
      </c>
      <c r="J193" s="109" t="s">
        <v>1193</v>
      </c>
      <c r="K193" s="107" t="n">
        <v>3</v>
      </c>
      <c r="L193" s="114" t="s">
        <v>372</v>
      </c>
      <c r="M193" s="109" t="s">
        <v>1182</v>
      </c>
    </row>
    <row r="194" customFormat="false" ht="13.5" hidden="false" customHeight="false" outlineLevel="0" collapsed="false">
      <c r="A194" s="0" t="n">
        <v>193</v>
      </c>
      <c r="B194" s="109" t="s">
        <v>1194</v>
      </c>
      <c r="C194" s="109" t="s">
        <v>1195</v>
      </c>
      <c r="D194" s="105" t="n">
        <v>1</v>
      </c>
      <c r="E194" s="0" t="s">
        <v>1196</v>
      </c>
      <c r="F194" s="109" t="s">
        <v>1092</v>
      </c>
      <c r="H194" s="0" t="n">
        <v>193</v>
      </c>
      <c r="I194" s="109" t="s">
        <v>1197</v>
      </c>
      <c r="J194" s="109" t="s">
        <v>1198</v>
      </c>
      <c r="K194" s="107" t="n">
        <v>3</v>
      </c>
      <c r="L194" s="114" t="s">
        <v>143</v>
      </c>
      <c r="M194" s="109" t="s">
        <v>1182</v>
      </c>
    </row>
    <row r="195" customFormat="false" ht="13.5" hidden="false" customHeight="false" outlineLevel="0" collapsed="false">
      <c r="A195" s="0" t="n">
        <v>194</v>
      </c>
      <c r="B195" s="109" t="s">
        <v>1199</v>
      </c>
      <c r="C195" s="109" t="s">
        <v>1200</v>
      </c>
      <c r="D195" s="105" t="n">
        <v>1</v>
      </c>
      <c r="E195" s="0" t="s">
        <v>1201</v>
      </c>
      <c r="F195" s="109" t="s">
        <v>1092</v>
      </c>
      <c r="H195" s="0" t="n">
        <v>194</v>
      </c>
      <c r="I195" s="109" t="s">
        <v>1202</v>
      </c>
      <c r="J195" s="109" t="s">
        <v>1203</v>
      </c>
      <c r="K195" s="107" t="n">
        <v>3</v>
      </c>
      <c r="L195" s="114" t="s">
        <v>1204</v>
      </c>
      <c r="M195" s="109" t="s">
        <v>1182</v>
      </c>
    </row>
    <row r="196" customFormat="false" ht="13.5" hidden="false" customHeight="false" outlineLevel="0" collapsed="false">
      <c r="A196" s="0" t="n">
        <v>195</v>
      </c>
      <c r="B196" s="109" t="s">
        <v>1205</v>
      </c>
      <c r="C196" s="109" t="s">
        <v>1206</v>
      </c>
      <c r="D196" s="105" t="n">
        <v>1</v>
      </c>
      <c r="E196" s="0" t="s">
        <v>1207</v>
      </c>
      <c r="F196" s="109" t="s">
        <v>1092</v>
      </c>
      <c r="H196" s="0" t="n">
        <v>195</v>
      </c>
      <c r="I196" s="109" t="s">
        <v>1208</v>
      </c>
      <c r="J196" s="109" t="s">
        <v>1209</v>
      </c>
      <c r="K196" s="107" t="n">
        <v>3</v>
      </c>
      <c r="L196" s="114" t="s">
        <v>1210</v>
      </c>
      <c r="M196" s="109" t="s">
        <v>1182</v>
      </c>
    </row>
    <row r="197" customFormat="false" ht="13.5" hidden="false" customHeight="false" outlineLevel="0" collapsed="false">
      <c r="A197" s="0" t="n">
        <v>196</v>
      </c>
      <c r="B197" s="109" t="s">
        <v>1211</v>
      </c>
      <c r="C197" s="109" t="s">
        <v>1212</v>
      </c>
      <c r="D197" s="105" t="n">
        <v>1</v>
      </c>
      <c r="E197" s="0" t="s">
        <v>1213</v>
      </c>
      <c r="F197" s="109" t="s">
        <v>1092</v>
      </c>
      <c r="H197" s="0" t="n">
        <v>196</v>
      </c>
      <c r="I197" s="109" t="s">
        <v>1214</v>
      </c>
      <c r="J197" s="109" t="s">
        <v>1215</v>
      </c>
      <c r="K197" s="107" t="n">
        <v>3</v>
      </c>
      <c r="L197" s="114" t="s">
        <v>1216</v>
      </c>
      <c r="M197" s="109" t="s">
        <v>1182</v>
      </c>
    </row>
    <row r="198" customFormat="false" ht="13.5" hidden="false" customHeight="false" outlineLevel="0" collapsed="false">
      <c r="A198" s="0" t="n">
        <v>197</v>
      </c>
      <c r="B198" s="109" t="s">
        <v>1217</v>
      </c>
      <c r="C198" s="109" t="s">
        <v>1218</v>
      </c>
      <c r="D198" s="105" t="n">
        <v>1</v>
      </c>
      <c r="E198" s="0" t="s">
        <v>1219</v>
      </c>
      <c r="F198" s="109" t="s">
        <v>1092</v>
      </c>
      <c r="H198" s="0" t="n">
        <v>197</v>
      </c>
      <c r="I198" s="109" t="s">
        <v>1220</v>
      </c>
      <c r="J198" s="109" t="s">
        <v>1221</v>
      </c>
      <c r="K198" s="107" t="n">
        <v>3</v>
      </c>
      <c r="L198" s="114" t="s">
        <v>1222</v>
      </c>
      <c r="M198" s="109" t="s">
        <v>1182</v>
      </c>
    </row>
    <row r="199" customFormat="false" ht="13.5" hidden="false" customHeight="false" outlineLevel="0" collapsed="false">
      <c r="A199" s="0" t="n">
        <v>198</v>
      </c>
      <c r="B199" s="109" t="s">
        <v>1223</v>
      </c>
      <c r="C199" s="109" t="s">
        <v>1224</v>
      </c>
      <c r="D199" s="105" t="n">
        <v>1</v>
      </c>
      <c r="E199" s="0" t="s">
        <v>551</v>
      </c>
      <c r="F199" s="109" t="s">
        <v>1092</v>
      </c>
      <c r="H199" s="0" t="n">
        <v>198</v>
      </c>
      <c r="I199" s="109" t="s">
        <v>1225</v>
      </c>
      <c r="J199" s="109" t="s">
        <v>1226</v>
      </c>
      <c r="K199" s="107" t="n">
        <v>3</v>
      </c>
      <c r="L199" s="114" t="s">
        <v>494</v>
      </c>
      <c r="M199" s="109" t="s">
        <v>1182</v>
      </c>
    </row>
    <row r="200" customFormat="false" ht="13.5" hidden="false" customHeight="false" outlineLevel="0" collapsed="false">
      <c r="A200" s="0" t="n">
        <v>199</v>
      </c>
      <c r="B200" s="109" t="s">
        <v>1227</v>
      </c>
      <c r="C200" s="109" t="s">
        <v>1228</v>
      </c>
      <c r="D200" s="105" t="n">
        <v>3</v>
      </c>
      <c r="E200" s="0" t="s">
        <v>1229</v>
      </c>
      <c r="F200" s="109" t="s">
        <v>476</v>
      </c>
      <c r="H200" s="0" t="n">
        <v>199</v>
      </c>
      <c r="I200" s="109" t="s">
        <v>1230</v>
      </c>
      <c r="J200" s="109" t="s">
        <v>1231</v>
      </c>
      <c r="K200" s="107" t="n">
        <v>3</v>
      </c>
      <c r="L200" s="114" t="s">
        <v>1232</v>
      </c>
      <c r="M200" s="109" t="s">
        <v>1182</v>
      </c>
    </row>
    <row r="201" customFormat="false" ht="13.5" hidden="false" customHeight="false" outlineLevel="0" collapsed="false">
      <c r="A201" s="0" t="n">
        <v>200</v>
      </c>
      <c r="B201" s="109" t="s">
        <v>1233</v>
      </c>
      <c r="C201" s="109" t="s">
        <v>1234</v>
      </c>
      <c r="D201" s="105" t="n">
        <v>3</v>
      </c>
      <c r="E201" s="0" t="s">
        <v>1235</v>
      </c>
      <c r="F201" s="109" t="s">
        <v>476</v>
      </c>
      <c r="H201" s="0" t="n">
        <v>200</v>
      </c>
      <c r="I201" s="109" t="s">
        <v>1236</v>
      </c>
      <c r="J201" s="109" t="s">
        <v>1237</v>
      </c>
      <c r="K201" s="107" t="n">
        <v>3</v>
      </c>
      <c r="L201" s="114" t="s">
        <v>1238</v>
      </c>
      <c r="M201" s="109" t="s">
        <v>1182</v>
      </c>
    </row>
    <row r="202" customFormat="false" ht="13.5" hidden="false" customHeight="false" outlineLevel="0" collapsed="false">
      <c r="A202" s="0" t="n">
        <v>201</v>
      </c>
      <c r="B202" s="109" t="s">
        <v>1239</v>
      </c>
      <c r="C202" s="109" t="s">
        <v>1240</v>
      </c>
      <c r="D202" s="105" t="n">
        <v>2</v>
      </c>
      <c r="E202" s="0" t="s">
        <v>1241</v>
      </c>
      <c r="F202" s="109" t="s">
        <v>476</v>
      </c>
      <c r="H202" s="0" t="n">
        <v>201</v>
      </c>
      <c r="I202" s="109" t="s">
        <v>1242</v>
      </c>
      <c r="J202" s="109" t="s">
        <v>1243</v>
      </c>
      <c r="K202" s="107" t="n">
        <v>3</v>
      </c>
      <c r="L202" s="114" t="s">
        <v>1244</v>
      </c>
      <c r="M202" s="109" t="s">
        <v>1182</v>
      </c>
    </row>
    <row r="203" customFormat="false" ht="13.5" hidden="false" customHeight="false" outlineLevel="0" collapsed="false">
      <c r="A203" s="0" t="n">
        <v>202</v>
      </c>
      <c r="B203" s="109" t="s">
        <v>1245</v>
      </c>
      <c r="C203" s="109" t="s">
        <v>1246</v>
      </c>
      <c r="D203" s="105" t="n">
        <v>2</v>
      </c>
      <c r="E203" s="0" t="s">
        <v>1247</v>
      </c>
      <c r="F203" s="109" t="s">
        <v>476</v>
      </c>
      <c r="H203" s="0" t="n">
        <v>202</v>
      </c>
      <c r="I203" s="109" t="s">
        <v>1248</v>
      </c>
      <c r="J203" s="109" t="s">
        <v>1249</v>
      </c>
      <c r="K203" s="107" t="n">
        <v>3</v>
      </c>
      <c r="L203" s="114" t="s">
        <v>95</v>
      </c>
      <c r="M203" s="109" t="s">
        <v>1182</v>
      </c>
    </row>
    <row r="204" customFormat="false" ht="13.5" hidden="false" customHeight="false" outlineLevel="0" collapsed="false">
      <c r="A204" s="0" t="n">
        <v>203</v>
      </c>
      <c r="B204" s="109" t="s">
        <v>1250</v>
      </c>
      <c r="C204" s="109" t="s">
        <v>1251</v>
      </c>
      <c r="D204" s="105" t="n">
        <v>2</v>
      </c>
      <c r="E204" s="0" t="s">
        <v>1252</v>
      </c>
      <c r="F204" s="109" t="s">
        <v>476</v>
      </c>
      <c r="H204" s="0" t="n">
        <v>203</v>
      </c>
      <c r="I204" s="109" t="s">
        <v>1253</v>
      </c>
      <c r="J204" s="109" t="s">
        <v>1254</v>
      </c>
      <c r="K204" s="107" t="n">
        <v>2</v>
      </c>
      <c r="L204" s="114" t="s">
        <v>1255</v>
      </c>
      <c r="M204" s="109" t="s">
        <v>1182</v>
      </c>
    </row>
    <row r="205" customFormat="false" ht="13.5" hidden="false" customHeight="false" outlineLevel="0" collapsed="false">
      <c r="A205" s="0" t="n">
        <v>204</v>
      </c>
      <c r="B205" s="109" t="s">
        <v>1256</v>
      </c>
      <c r="C205" s="109" t="s">
        <v>1257</v>
      </c>
      <c r="D205" s="105" t="n">
        <v>2</v>
      </c>
      <c r="E205" s="0" t="s">
        <v>1258</v>
      </c>
      <c r="F205" s="109" t="s">
        <v>476</v>
      </c>
      <c r="H205" s="0" t="n">
        <v>204</v>
      </c>
      <c r="I205" s="109" t="s">
        <v>1259</v>
      </c>
      <c r="J205" s="109" t="s">
        <v>1260</v>
      </c>
      <c r="K205" s="107" t="n">
        <v>2</v>
      </c>
      <c r="L205" s="114" t="s">
        <v>1261</v>
      </c>
      <c r="M205" s="109" t="s">
        <v>1182</v>
      </c>
    </row>
    <row r="206" customFormat="false" ht="13.5" hidden="false" customHeight="false" outlineLevel="0" collapsed="false">
      <c r="A206" s="0" t="n">
        <v>205</v>
      </c>
      <c r="B206" s="109" t="s">
        <v>1262</v>
      </c>
      <c r="C206" s="109" t="s">
        <v>1263</v>
      </c>
      <c r="D206" s="105" t="n">
        <v>2</v>
      </c>
      <c r="E206" s="0" t="s">
        <v>1264</v>
      </c>
      <c r="F206" s="109" t="s">
        <v>476</v>
      </c>
      <c r="H206" s="0" t="n">
        <v>205</v>
      </c>
      <c r="I206" s="109" t="s">
        <v>1265</v>
      </c>
      <c r="J206" s="109" t="s">
        <v>1266</v>
      </c>
      <c r="K206" s="107" t="n">
        <v>2</v>
      </c>
      <c r="L206" s="114" t="s">
        <v>1267</v>
      </c>
      <c r="M206" s="109" t="s">
        <v>1182</v>
      </c>
    </row>
    <row r="207" customFormat="false" ht="13.5" hidden="false" customHeight="false" outlineLevel="0" collapsed="false">
      <c r="A207" s="0" t="n">
        <v>206</v>
      </c>
      <c r="B207" s="109" t="s">
        <v>1268</v>
      </c>
      <c r="C207" s="109" t="s">
        <v>1269</v>
      </c>
      <c r="D207" s="105" t="n">
        <v>2</v>
      </c>
      <c r="E207" s="0" t="s">
        <v>1270</v>
      </c>
      <c r="F207" s="109" t="s">
        <v>476</v>
      </c>
      <c r="H207" s="0" t="n">
        <v>206</v>
      </c>
      <c r="I207" s="109" t="s">
        <v>1271</v>
      </c>
      <c r="J207" s="109" t="s">
        <v>1272</v>
      </c>
      <c r="K207" s="107" t="n">
        <v>2</v>
      </c>
      <c r="L207" s="114" t="s">
        <v>324</v>
      </c>
      <c r="M207" s="109" t="s">
        <v>1182</v>
      </c>
    </row>
    <row r="208" customFormat="false" ht="13.5" hidden="false" customHeight="false" outlineLevel="0" collapsed="false">
      <c r="A208" s="0" t="n">
        <v>207</v>
      </c>
      <c r="B208" s="109" t="s">
        <v>1273</v>
      </c>
      <c r="C208" s="109" t="s">
        <v>1274</v>
      </c>
      <c r="D208" s="105" t="n">
        <v>2</v>
      </c>
      <c r="E208" s="0" t="s">
        <v>1275</v>
      </c>
      <c r="F208" s="109" t="s">
        <v>476</v>
      </c>
      <c r="H208" s="0" t="n">
        <v>207</v>
      </c>
      <c r="I208" s="109" t="s">
        <v>1276</v>
      </c>
      <c r="J208" s="109" t="s">
        <v>1277</v>
      </c>
      <c r="K208" s="107" t="n">
        <v>2</v>
      </c>
      <c r="L208" s="114" t="s">
        <v>1278</v>
      </c>
      <c r="M208" s="109" t="s">
        <v>1182</v>
      </c>
    </row>
    <row r="209" customFormat="false" ht="13.5" hidden="false" customHeight="false" outlineLevel="0" collapsed="false">
      <c r="A209" s="0" t="n">
        <v>208</v>
      </c>
      <c r="B209" s="109" t="s">
        <v>1279</v>
      </c>
      <c r="C209" s="109" t="s">
        <v>1280</v>
      </c>
      <c r="D209" s="105" t="n">
        <v>1</v>
      </c>
      <c r="E209" s="0" t="s">
        <v>1281</v>
      </c>
      <c r="F209" s="109" t="s">
        <v>476</v>
      </c>
      <c r="H209" s="0" t="n">
        <v>208</v>
      </c>
      <c r="I209" s="109" t="s">
        <v>1282</v>
      </c>
      <c r="J209" s="109" t="s">
        <v>1283</v>
      </c>
      <c r="K209" s="107" t="n">
        <v>2</v>
      </c>
      <c r="L209" s="114" t="s">
        <v>1284</v>
      </c>
      <c r="M209" s="109" t="s">
        <v>1182</v>
      </c>
    </row>
    <row r="210" customFormat="false" ht="13.5" hidden="false" customHeight="false" outlineLevel="0" collapsed="false">
      <c r="A210" s="0" t="n">
        <v>209</v>
      </c>
      <c r="B210" s="109" t="s">
        <v>1285</v>
      </c>
      <c r="C210" s="109" t="s">
        <v>1286</v>
      </c>
      <c r="D210" s="105" t="n">
        <v>3</v>
      </c>
      <c r="E210" s="0" t="s">
        <v>1287</v>
      </c>
      <c r="F210" s="109" t="s">
        <v>482</v>
      </c>
      <c r="H210" s="0" t="n">
        <v>209</v>
      </c>
      <c r="I210" s="109" t="s">
        <v>1288</v>
      </c>
      <c r="J210" s="109" t="s">
        <v>1289</v>
      </c>
      <c r="K210" s="107" t="n">
        <v>1</v>
      </c>
      <c r="L210" s="114" t="s">
        <v>1290</v>
      </c>
      <c r="M210" s="109" t="s">
        <v>1182</v>
      </c>
    </row>
    <row r="211" customFormat="false" ht="13.5" hidden="false" customHeight="false" outlineLevel="0" collapsed="false">
      <c r="A211" s="0" t="n">
        <v>210</v>
      </c>
      <c r="B211" s="109" t="s">
        <v>1291</v>
      </c>
      <c r="C211" s="109" t="s">
        <v>1292</v>
      </c>
      <c r="D211" s="105" t="n">
        <v>3</v>
      </c>
      <c r="E211" s="0" t="s">
        <v>1293</v>
      </c>
      <c r="F211" s="109" t="s">
        <v>482</v>
      </c>
      <c r="H211" s="0" t="n">
        <v>210</v>
      </c>
      <c r="I211" s="109" t="s">
        <v>1294</v>
      </c>
      <c r="J211" s="109" t="s">
        <v>1295</v>
      </c>
      <c r="K211" s="107" t="n">
        <v>1</v>
      </c>
      <c r="L211" s="114" t="s">
        <v>1154</v>
      </c>
      <c r="M211" s="109" t="s">
        <v>1182</v>
      </c>
    </row>
    <row r="212" customFormat="false" ht="13.5" hidden="false" customHeight="false" outlineLevel="0" collapsed="false">
      <c r="A212" s="0" t="n">
        <v>211</v>
      </c>
      <c r="B212" s="109" t="s">
        <v>1296</v>
      </c>
      <c r="C212" s="109" t="s">
        <v>1297</v>
      </c>
      <c r="D212" s="105" t="n">
        <v>3</v>
      </c>
      <c r="E212" s="0" t="s">
        <v>1298</v>
      </c>
      <c r="F212" s="109" t="s">
        <v>482</v>
      </c>
      <c r="H212" s="0" t="n">
        <v>211</v>
      </c>
      <c r="I212" s="109" t="s">
        <v>1299</v>
      </c>
      <c r="J212" s="109" t="s">
        <v>1300</v>
      </c>
      <c r="K212" s="107" t="n">
        <v>1</v>
      </c>
      <c r="L212" s="114" t="s">
        <v>859</v>
      </c>
      <c r="M212" s="109" t="s">
        <v>1182</v>
      </c>
    </row>
    <row r="213" customFormat="false" ht="13.5" hidden="false" customHeight="false" outlineLevel="0" collapsed="false">
      <c r="A213" s="0" t="n">
        <v>212</v>
      </c>
      <c r="B213" s="109" t="s">
        <v>1301</v>
      </c>
      <c r="C213" s="109" t="s">
        <v>1302</v>
      </c>
      <c r="D213" s="105" t="n">
        <v>3</v>
      </c>
      <c r="E213" s="0" t="s">
        <v>1303</v>
      </c>
      <c r="F213" s="109" t="s">
        <v>482</v>
      </c>
      <c r="H213" s="0" t="n">
        <v>212</v>
      </c>
      <c r="I213" s="109" t="s">
        <v>1304</v>
      </c>
      <c r="J213" s="109" t="s">
        <v>1305</v>
      </c>
      <c r="K213" s="107" t="n">
        <v>1</v>
      </c>
      <c r="L213" s="114" t="s">
        <v>450</v>
      </c>
      <c r="M213" s="109" t="s">
        <v>1182</v>
      </c>
    </row>
    <row r="214" customFormat="false" ht="13.5" hidden="false" customHeight="false" outlineLevel="0" collapsed="false">
      <c r="A214" s="0" t="n">
        <v>213</v>
      </c>
      <c r="B214" s="109" t="s">
        <v>1306</v>
      </c>
      <c r="C214" s="109" t="s">
        <v>1307</v>
      </c>
      <c r="D214" s="105" t="n">
        <v>3</v>
      </c>
      <c r="E214" s="0" t="s">
        <v>1308</v>
      </c>
      <c r="F214" s="109" t="s">
        <v>482</v>
      </c>
      <c r="H214" s="0" t="n">
        <v>213</v>
      </c>
      <c r="I214" s="109" t="s">
        <v>1309</v>
      </c>
      <c r="J214" s="109" t="s">
        <v>1310</v>
      </c>
      <c r="K214" s="107" t="n">
        <v>1</v>
      </c>
      <c r="L214" s="114" t="s">
        <v>1311</v>
      </c>
      <c r="M214" s="109" t="s">
        <v>1182</v>
      </c>
    </row>
    <row r="215" customFormat="false" ht="13.5" hidden="false" customHeight="false" outlineLevel="0" collapsed="false">
      <c r="A215" s="0" t="n">
        <v>214</v>
      </c>
      <c r="B215" s="109" t="s">
        <v>1312</v>
      </c>
      <c r="C215" s="109" t="s">
        <v>1313</v>
      </c>
      <c r="D215" s="105" t="n">
        <v>3</v>
      </c>
      <c r="E215" s="0" t="s">
        <v>1314</v>
      </c>
      <c r="F215" s="109" t="s">
        <v>482</v>
      </c>
      <c r="H215" s="0" t="n">
        <v>214</v>
      </c>
      <c r="I215" s="109" t="s">
        <v>1315</v>
      </c>
      <c r="J215" s="109" t="s">
        <v>1316</v>
      </c>
      <c r="K215" s="107" t="n">
        <v>1</v>
      </c>
      <c r="L215" s="114" t="s">
        <v>1317</v>
      </c>
      <c r="M215" s="109" t="s">
        <v>1182</v>
      </c>
    </row>
    <row r="216" customFormat="false" ht="13.5" hidden="false" customHeight="false" outlineLevel="0" collapsed="false">
      <c r="A216" s="0" t="n">
        <v>215</v>
      </c>
      <c r="B216" s="109" t="s">
        <v>1318</v>
      </c>
      <c r="C216" s="109" t="s">
        <v>1319</v>
      </c>
      <c r="D216" s="105" t="n">
        <v>3</v>
      </c>
      <c r="E216" s="0" t="s">
        <v>1320</v>
      </c>
      <c r="F216" s="109" t="s">
        <v>482</v>
      </c>
      <c r="H216" s="0" t="n">
        <v>215</v>
      </c>
      <c r="I216" s="109" t="s">
        <v>1321</v>
      </c>
      <c r="J216" s="109" t="s">
        <v>1322</v>
      </c>
      <c r="K216" s="107" t="n">
        <v>1</v>
      </c>
      <c r="L216" s="114" t="s">
        <v>1323</v>
      </c>
      <c r="M216" s="109" t="s">
        <v>1182</v>
      </c>
    </row>
    <row r="217" customFormat="false" ht="13.5" hidden="false" customHeight="false" outlineLevel="0" collapsed="false">
      <c r="A217" s="0" t="n">
        <v>216</v>
      </c>
      <c r="B217" s="109" t="s">
        <v>1324</v>
      </c>
      <c r="C217" s="109" t="s">
        <v>1325</v>
      </c>
      <c r="D217" s="105" t="n">
        <v>3</v>
      </c>
      <c r="E217" s="0" t="s">
        <v>1326</v>
      </c>
      <c r="F217" s="109" t="s">
        <v>482</v>
      </c>
      <c r="H217" s="0" t="n">
        <v>216</v>
      </c>
      <c r="I217" s="109" t="s">
        <v>1327</v>
      </c>
      <c r="J217" s="109" t="s">
        <v>1328</v>
      </c>
      <c r="K217" s="107" t="n">
        <v>1</v>
      </c>
      <c r="L217" s="114" t="s">
        <v>1329</v>
      </c>
      <c r="M217" s="109" t="s">
        <v>1182</v>
      </c>
    </row>
    <row r="218" customFormat="false" ht="13.5" hidden="false" customHeight="false" outlineLevel="0" collapsed="false">
      <c r="A218" s="0" t="n">
        <v>217</v>
      </c>
      <c r="B218" s="109" t="s">
        <v>1330</v>
      </c>
      <c r="C218" s="109" t="s">
        <v>1331</v>
      </c>
      <c r="D218" s="105" t="n">
        <v>3</v>
      </c>
      <c r="E218" s="0" t="s">
        <v>1332</v>
      </c>
      <c r="F218" s="109" t="s">
        <v>482</v>
      </c>
      <c r="H218" s="0" t="n">
        <v>217</v>
      </c>
      <c r="I218" s="109" t="s">
        <v>1333</v>
      </c>
      <c r="J218" s="109" t="s">
        <v>1334</v>
      </c>
      <c r="K218" s="107" t="n">
        <v>1</v>
      </c>
      <c r="L218" s="114" t="s">
        <v>1335</v>
      </c>
      <c r="M218" s="109" t="s">
        <v>1182</v>
      </c>
    </row>
    <row r="219" customFormat="false" ht="13.5" hidden="false" customHeight="false" outlineLevel="0" collapsed="false">
      <c r="A219" s="0" t="n">
        <v>218</v>
      </c>
      <c r="B219" s="109" t="s">
        <v>1336</v>
      </c>
      <c r="C219" s="109" t="s">
        <v>1337</v>
      </c>
      <c r="D219" s="105" t="n">
        <v>3</v>
      </c>
      <c r="E219" s="0" t="s">
        <v>1338</v>
      </c>
      <c r="F219" s="109" t="s">
        <v>482</v>
      </c>
      <c r="H219" s="0" t="n">
        <v>218</v>
      </c>
      <c r="I219" s="109" t="s">
        <v>1339</v>
      </c>
      <c r="J219" s="109" t="s">
        <v>1340</v>
      </c>
      <c r="K219" s="107" t="n">
        <v>1</v>
      </c>
      <c r="L219" s="114" t="s">
        <v>1341</v>
      </c>
      <c r="M219" s="109" t="s">
        <v>1182</v>
      </c>
    </row>
    <row r="220" customFormat="false" ht="13.5" hidden="false" customHeight="false" outlineLevel="0" collapsed="false">
      <c r="A220" s="0" t="n">
        <v>219</v>
      </c>
      <c r="B220" s="109" t="s">
        <v>1342</v>
      </c>
      <c r="C220" s="109" t="s">
        <v>1343</v>
      </c>
      <c r="D220" s="105" t="n">
        <v>3</v>
      </c>
      <c r="E220" s="0" t="s">
        <v>1314</v>
      </c>
      <c r="F220" s="109" t="s">
        <v>482</v>
      </c>
      <c r="H220" s="0" t="n">
        <v>219</v>
      </c>
      <c r="I220" s="109" t="s">
        <v>1344</v>
      </c>
      <c r="J220" s="109" t="s">
        <v>1345</v>
      </c>
      <c r="K220" s="107" t="n">
        <v>2</v>
      </c>
      <c r="L220" s="114" t="s">
        <v>1346</v>
      </c>
      <c r="M220" s="109" t="s">
        <v>1347</v>
      </c>
    </row>
    <row r="221" customFormat="false" ht="13.5" hidden="false" customHeight="false" outlineLevel="0" collapsed="false">
      <c r="A221" s="0" t="n">
        <v>220</v>
      </c>
      <c r="B221" s="109" t="s">
        <v>1348</v>
      </c>
      <c r="C221" s="109" t="s">
        <v>1349</v>
      </c>
      <c r="D221" s="105" t="n">
        <v>3</v>
      </c>
      <c r="E221" s="0" t="s">
        <v>1350</v>
      </c>
      <c r="F221" s="109" t="s">
        <v>482</v>
      </c>
      <c r="H221" s="0" t="n">
        <v>220</v>
      </c>
      <c r="I221" s="109" t="s">
        <v>1351</v>
      </c>
      <c r="J221" s="109" t="s">
        <v>1352</v>
      </c>
      <c r="K221" s="107" t="n">
        <v>3</v>
      </c>
      <c r="L221" s="114" t="s">
        <v>1353</v>
      </c>
      <c r="M221" s="109" t="s">
        <v>1354</v>
      </c>
    </row>
    <row r="222" customFormat="false" ht="13.5" hidden="false" customHeight="false" outlineLevel="0" collapsed="false">
      <c r="A222" s="0" t="n">
        <v>221</v>
      </c>
      <c r="B222" s="109" t="s">
        <v>1355</v>
      </c>
      <c r="C222" s="109" t="s">
        <v>1356</v>
      </c>
      <c r="D222" s="105" t="n">
        <v>3</v>
      </c>
      <c r="E222" s="0" t="s">
        <v>1357</v>
      </c>
      <c r="F222" s="109" t="s">
        <v>482</v>
      </c>
      <c r="H222" s="0" t="n">
        <v>221</v>
      </c>
      <c r="I222" s="109" t="s">
        <v>1358</v>
      </c>
      <c r="J222" s="109" t="s">
        <v>1359</v>
      </c>
      <c r="K222" s="107" t="n">
        <v>3</v>
      </c>
      <c r="L222" s="114" t="s">
        <v>1360</v>
      </c>
      <c r="M222" s="109" t="s">
        <v>1354</v>
      </c>
    </row>
    <row r="223" customFormat="false" ht="13.5" hidden="false" customHeight="false" outlineLevel="0" collapsed="false">
      <c r="A223" s="0" t="n">
        <v>222</v>
      </c>
      <c r="B223" s="109" t="s">
        <v>1361</v>
      </c>
      <c r="C223" s="109" t="s">
        <v>1362</v>
      </c>
      <c r="D223" s="105" t="n">
        <v>3</v>
      </c>
      <c r="E223" s="0" t="s">
        <v>1363</v>
      </c>
      <c r="F223" s="109" t="s">
        <v>482</v>
      </c>
      <c r="H223" s="0" t="n">
        <v>222</v>
      </c>
      <c r="I223" s="109" t="s">
        <v>1364</v>
      </c>
      <c r="J223" s="109" t="s">
        <v>1365</v>
      </c>
      <c r="K223" s="107" t="n">
        <v>3</v>
      </c>
      <c r="L223" s="114" t="s">
        <v>1366</v>
      </c>
      <c r="M223" s="109" t="s">
        <v>1354</v>
      </c>
    </row>
    <row r="224" customFormat="false" ht="13.5" hidden="false" customHeight="false" outlineLevel="0" collapsed="false">
      <c r="A224" s="0" t="n">
        <v>223</v>
      </c>
      <c r="B224" s="109" t="s">
        <v>1367</v>
      </c>
      <c r="C224" s="109" t="s">
        <v>1368</v>
      </c>
      <c r="D224" s="105" t="n">
        <v>3</v>
      </c>
      <c r="E224" s="0" t="s">
        <v>1369</v>
      </c>
      <c r="F224" s="109" t="s">
        <v>482</v>
      </c>
      <c r="H224" s="0" t="n">
        <v>223</v>
      </c>
      <c r="I224" s="109" t="s">
        <v>1370</v>
      </c>
      <c r="J224" s="109" t="s">
        <v>1371</v>
      </c>
      <c r="K224" s="107" t="n">
        <v>3</v>
      </c>
      <c r="L224" s="114" t="s">
        <v>1372</v>
      </c>
      <c r="M224" s="109" t="s">
        <v>1354</v>
      </c>
    </row>
    <row r="225" customFormat="false" ht="13.5" hidden="false" customHeight="false" outlineLevel="0" collapsed="false">
      <c r="A225" s="0" t="n">
        <v>224</v>
      </c>
      <c r="B225" s="109" t="s">
        <v>1373</v>
      </c>
      <c r="C225" s="109" t="s">
        <v>1374</v>
      </c>
      <c r="D225" s="105" t="n">
        <v>2</v>
      </c>
      <c r="E225" s="0" t="s">
        <v>999</v>
      </c>
      <c r="F225" s="109" t="s">
        <v>482</v>
      </c>
      <c r="H225" s="0" t="n">
        <v>224</v>
      </c>
      <c r="I225" s="109" t="s">
        <v>1375</v>
      </c>
      <c r="J225" s="109" t="s">
        <v>1376</v>
      </c>
      <c r="K225" s="107" t="n">
        <v>2</v>
      </c>
      <c r="L225" s="114" t="s">
        <v>1126</v>
      </c>
      <c r="M225" s="109" t="s">
        <v>1354</v>
      </c>
    </row>
    <row r="226" customFormat="false" ht="13.5" hidden="false" customHeight="false" outlineLevel="0" collapsed="false">
      <c r="A226" s="0" t="n">
        <v>225</v>
      </c>
      <c r="B226" s="109" t="s">
        <v>1377</v>
      </c>
      <c r="C226" s="109" t="s">
        <v>1378</v>
      </c>
      <c r="D226" s="105" t="n">
        <v>2</v>
      </c>
      <c r="E226" s="0" t="s">
        <v>1379</v>
      </c>
      <c r="F226" s="109" t="s">
        <v>482</v>
      </c>
      <c r="H226" s="0" t="n">
        <v>225</v>
      </c>
      <c r="I226" s="109" t="s">
        <v>1380</v>
      </c>
      <c r="J226" s="109" t="s">
        <v>1381</v>
      </c>
      <c r="K226" s="107" t="n">
        <v>2</v>
      </c>
      <c r="L226" s="114" t="s">
        <v>949</v>
      </c>
      <c r="M226" s="109" t="s">
        <v>1354</v>
      </c>
    </row>
    <row r="227" customFormat="false" ht="13.5" hidden="false" customHeight="false" outlineLevel="0" collapsed="false">
      <c r="A227" s="0" t="n">
        <v>226</v>
      </c>
      <c r="B227" s="109" t="s">
        <v>1382</v>
      </c>
      <c r="C227" s="109" t="s">
        <v>1383</v>
      </c>
      <c r="D227" s="105" t="n">
        <v>2</v>
      </c>
      <c r="E227" s="0" t="s">
        <v>1384</v>
      </c>
      <c r="F227" s="109" t="s">
        <v>482</v>
      </c>
      <c r="H227" s="0" t="n">
        <v>226</v>
      </c>
      <c r="I227" s="109" t="s">
        <v>1385</v>
      </c>
      <c r="J227" s="109" t="s">
        <v>1386</v>
      </c>
      <c r="K227" s="107" t="n">
        <v>2</v>
      </c>
      <c r="L227" s="114" t="s">
        <v>1387</v>
      </c>
      <c r="M227" s="109" t="s">
        <v>1354</v>
      </c>
    </row>
    <row r="228" customFormat="false" ht="13.5" hidden="false" customHeight="false" outlineLevel="0" collapsed="false">
      <c r="A228" s="0" t="n">
        <v>227</v>
      </c>
      <c r="B228" s="109" t="s">
        <v>1388</v>
      </c>
      <c r="C228" s="109" t="s">
        <v>1389</v>
      </c>
      <c r="D228" s="105" t="n">
        <v>2</v>
      </c>
      <c r="E228" s="0" t="s">
        <v>1390</v>
      </c>
      <c r="F228" s="109" t="s">
        <v>482</v>
      </c>
      <c r="H228" s="0" t="n">
        <v>227</v>
      </c>
      <c r="I228" s="109" t="s">
        <v>1391</v>
      </c>
      <c r="J228" s="109" t="s">
        <v>1392</v>
      </c>
      <c r="K228" s="107" t="n">
        <v>2</v>
      </c>
      <c r="L228" s="114" t="s">
        <v>1393</v>
      </c>
      <c r="M228" s="109" t="s">
        <v>1354</v>
      </c>
    </row>
    <row r="229" customFormat="false" ht="13.5" hidden="false" customHeight="false" outlineLevel="0" collapsed="false">
      <c r="A229" s="0" t="n">
        <v>228</v>
      </c>
      <c r="B229" s="109" t="s">
        <v>1394</v>
      </c>
      <c r="C229" s="109" t="s">
        <v>1395</v>
      </c>
      <c r="D229" s="105" t="n">
        <v>1</v>
      </c>
      <c r="E229" s="0" t="s">
        <v>1396</v>
      </c>
      <c r="F229" s="109" t="s">
        <v>482</v>
      </c>
      <c r="H229" s="0" t="n">
        <v>228</v>
      </c>
      <c r="I229" s="109" t="s">
        <v>1397</v>
      </c>
      <c r="J229" s="109" t="s">
        <v>1398</v>
      </c>
      <c r="K229" s="107" t="n">
        <v>2</v>
      </c>
      <c r="L229" s="114" t="s">
        <v>295</v>
      </c>
      <c r="M229" s="109" t="s">
        <v>1354</v>
      </c>
    </row>
    <row r="230" customFormat="false" ht="13.5" hidden="false" customHeight="false" outlineLevel="0" collapsed="false">
      <c r="A230" s="0" t="n">
        <v>229</v>
      </c>
      <c r="B230" s="109" t="s">
        <v>1399</v>
      </c>
      <c r="C230" s="109" t="s">
        <v>1400</v>
      </c>
      <c r="D230" s="105" t="n">
        <v>1</v>
      </c>
      <c r="E230" s="0" t="s">
        <v>1401</v>
      </c>
      <c r="F230" s="109" t="s">
        <v>482</v>
      </c>
      <c r="H230" s="0" t="n">
        <v>229</v>
      </c>
      <c r="I230" s="109" t="s">
        <v>1402</v>
      </c>
      <c r="J230" s="109" t="s">
        <v>1403</v>
      </c>
      <c r="K230" s="107" t="n">
        <v>2</v>
      </c>
      <c r="L230" s="114" t="s">
        <v>627</v>
      </c>
      <c r="M230" s="109" t="s">
        <v>1354</v>
      </c>
    </row>
    <row r="231" customFormat="false" ht="13.5" hidden="false" customHeight="false" outlineLevel="0" collapsed="false">
      <c r="A231" s="0" t="n">
        <v>230</v>
      </c>
      <c r="B231" s="109" t="s">
        <v>1404</v>
      </c>
      <c r="C231" s="109" t="s">
        <v>1405</v>
      </c>
      <c r="D231" s="105" t="n">
        <v>1</v>
      </c>
      <c r="E231" s="0" t="s">
        <v>1406</v>
      </c>
      <c r="F231" s="109" t="s">
        <v>482</v>
      </c>
      <c r="H231" s="0" t="n">
        <v>230</v>
      </c>
      <c r="I231" s="109" t="s">
        <v>1407</v>
      </c>
      <c r="J231" s="109" t="s">
        <v>1408</v>
      </c>
      <c r="K231" s="107" t="n">
        <v>1</v>
      </c>
      <c r="L231" s="114" t="s">
        <v>1409</v>
      </c>
      <c r="M231" s="109" t="s">
        <v>1354</v>
      </c>
    </row>
    <row r="232" customFormat="false" ht="13.5" hidden="false" customHeight="false" outlineLevel="0" collapsed="false">
      <c r="A232" s="0" t="n">
        <v>231</v>
      </c>
      <c r="B232" s="109" t="s">
        <v>1410</v>
      </c>
      <c r="C232" s="109" t="s">
        <v>1411</v>
      </c>
      <c r="D232" s="105" t="n">
        <v>1</v>
      </c>
      <c r="E232" s="0" t="s">
        <v>1412</v>
      </c>
      <c r="F232" s="109" t="s">
        <v>482</v>
      </c>
      <c r="H232" s="0" t="n">
        <v>231</v>
      </c>
      <c r="I232" s="109" t="s">
        <v>1413</v>
      </c>
      <c r="J232" s="109" t="s">
        <v>1414</v>
      </c>
      <c r="K232" s="107" t="n">
        <v>1</v>
      </c>
      <c r="L232" s="114" t="s">
        <v>1415</v>
      </c>
      <c r="M232" s="109" t="s">
        <v>1354</v>
      </c>
    </row>
    <row r="233" customFormat="false" ht="13.5" hidden="false" customHeight="false" outlineLevel="0" collapsed="false">
      <c r="A233" s="0" t="n">
        <v>232</v>
      </c>
      <c r="B233" s="109" t="s">
        <v>1416</v>
      </c>
      <c r="C233" s="109" t="s">
        <v>1417</v>
      </c>
      <c r="D233" s="105" t="n">
        <v>1</v>
      </c>
      <c r="E233" s="0" t="s">
        <v>1418</v>
      </c>
      <c r="F233" s="109" t="s">
        <v>482</v>
      </c>
      <c r="H233" s="0" t="n">
        <v>232</v>
      </c>
      <c r="I233" s="109" t="s">
        <v>1419</v>
      </c>
      <c r="J233" s="109" t="s">
        <v>1420</v>
      </c>
      <c r="K233" s="107" t="n">
        <v>1</v>
      </c>
      <c r="L233" s="114" t="s">
        <v>1421</v>
      </c>
      <c r="M233" s="109" t="s">
        <v>1354</v>
      </c>
    </row>
    <row r="234" customFormat="false" ht="13.5" hidden="false" customHeight="false" outlineLevel="0" collapsed="false">
      <c r="A234" s="0" t="n">
        <v>233</v>
      </c>
      <c r="B234" s="109" t="s">
        <v>1422</v>
      </c>
      <c r="C234" s="109" t="s">
        <v>1423</v>
      </c>
      <c r="D234" s="105" t="n">
        <v>1</v>
      </c>
      <c r="E234" s="0" t="s">
        <v>1424</v>
      </c>
      <c r="F234" s="109" t="s">
        <v>482</v>
      </c>
      <c r="H234" s="0" t="n">
        <v>233</v>
      </c>
      <c r="I234" s="109" t="s">
        <v>1425</v>
      </c>
      <c r="J234" s="109" t="s">
        <v>1426</v>
      </c>
      <c r="K234" s="107" t="n">
        <v>1</v>
      </c>
      <c r="L234" s="114" t="s">
        <v>1427</v>
      </c>
      <c r="M234" s="109" t="s">
        <v>1354</v>
      </c>
    </row>
    <row r="235" customFormat="false" ht="13.5" hidden="false" customHeight="false" outlineLevel="0" collapsed="false">
      <c r="A235" s="0" t="n">
        <v>234</v>
      </c>
      <c r="B235" s="109" t="s">
        <v>1428</v>
      </c>
      <c r="C235" s="109" t="s">
        <v>1429</v>
      </c>
      <c r="D235" s="105" t="n">
        <v>1</v>
      </c>
      <c r="E235" s="0" t="s">
        <v>1430</v>
      </c>
      <c r="F235" s="109" t="s">
        <v>482</v>
      </c>
      <c r="H235" s="0" t="n">
        <v>234</v>
      </c>
      <c r="I235" s="109" t="s">
        <v>1431</v>
      </c>
      <c r="J235" s="109" t="s">
        <v>1432</v>
      </c>
      <c r="K235" s="107" t="n">
        <v>3</v>
      </c>
      <c r="L235" s="114" t="s">
        <v>658</v>
      </c>
      <c r="M235" s="109" t="s">
        <v>1433</v>
      </c>
    </row>
    <row r="236" customFormat="false" ht="13.5" hidden="false" customHeight="false" outlineLevel="0" collapsed="false">
      <c r="A236" s="0" t="n">
        <v>235</v>
      </c>
      <c r="B236" s="109" t="s">
        <v>1434</v>
      </c>
      <c r="C236" s="109" t="s">
        <v>1435</v>
      </c>
      <c r="D236" s="105" t="n">
        <v>1</v>
      </c>
      <c r="E236" s="0" t="s">
        <v>927</v>
      </c>
      <c r="F236" s="109" t="s">
        <v>482</v>
      </c>
      <c r="H236" s="0" t="n">
        <v>235</v>
      </c>
      <c r="I236" s="109" t="s">
        <v>1436</v>
      </c>
      <c r="J236" s="109" t="s">
        <v>1437</v>
      </c>
      <c r="K236" s="107" t="n">
        <v>3</v>
      </c>
      <c r="L236" s="114" t="s">
        <v>1438</v>
      </c>
      <c r="M236" s="109" t="s">
        <v>1433</v>
      </c>
    </row>
    <row r="237" customFormat="false" ht="13.5" hidden="false" customHeight="false" outlineLevel="0" collapsed="false">
      <c r="A237" s="0" t="n">
        <v>236</v>
      </c>
      <c r="B237" s="109" t="s">
        <v>1439</v>
      </c>
      <c r="C237" s="109" t="s">
        <v>1440</v>
      </c>
      <c r="D237" s="105" t="n">
        <v>1</v>
      </c>
      <c r="E237" s="0" t="s">
        <v>1441</v>
      </c>
      <c r="F237" s="109" t="s">
        <v>482</v>
      </c>
      <c r="H237" s="0" t="n">
        <v>236</v>
      </c>
      <c r="I237" s="109" t="s">
        <v>1442</v>
      </c>
      <c r="J237" s="109" t="s">
        <v>1443</v>
      </c>
      <c r="K237" s="107" t="n">
        <v>2</v>
      </c>
      <c r="L237" s="114" t="s">
        <v>1444</v>
      </c>
      <c r="M237" s="109" t="s">
        <v>1433</v>
      </c>
    </row>
    <row r="238" customFormat="false" ht="13.5" hidden="false" customHeight="false" outlineLevel="0" collapsed="false">
      <c r="A238" s="0" t="n">
        <v>237</v>
      </c>
      <c r="B238" s="109" t="s">
        <v>1445</v>
      </c>
      <c r="C238" s="109" t="s">
        <v>1446</v>
      </c>
      <c r="D238" s="105" t="n">
        <v>1</v>
      </c>
      <c r="E238" s="0" t="s">
        <v>1281</v>
      </c>
      <c r="F238" s="109" t="s">
        <v>482</v>
      </c>
      <c r="H238" s="0" t="n">
        <v>237</v>
      </c>
      <c r="I238" s="109" t="s">
        <v>1447</v>
      </c>
      <c r="J238" s="109" t="s">
        <v>1448</v>
      </c>
      <c r="K238" s="107" t="n">
        <v>2</v>
      </c>
      <c r="L238" s="114" t="s">
        <v>1449</v>
      </c>
      <c r="M238" s="109" t="s">
        <v>1433</v>
      </c>
    </row>
    <row r="239" customFormat="false" ht="13.5" hidden="false" customHeight="false" outlineLevel="0" collapsed="false">
      <c r="A239" s="0" t="n">
        <v>238</v>
      </c>
      <c r="B239" s="109" t="s">
        <v>1450</v>
      </c>
      <c r="C239" s="109" t="s">
        <v>1451</v>
      </c>
      <c r="D239" s="105" t="n">
        <v>1</v>
      </c>
      <c r="E239" s="0" t="s">
        <v>1452</v>
      </c>
      <c r="F239" s="109" t="s">
        <v>482</v>
      </c>
      <c r="H239" s="0" t="n">
        <v>238</v>
      </c>
      <c r="I239" s="109" t="s">
        <v>1453</v>
      </c>
      <c r="J239" s="109" t="s">
        <v>1454</v>
      </c>
      <c r="K239" s="107" t="n">
        <v>2</v>
      </c>
      <c r="L239" s="114" t="s">
        <v>1455</v>
      </c>
      <c r="M239" s="109" t="s">
        <v>1433</v>
      </c>
    </row>
    <row r="240" customFormat="false" ht="13.5" hidden="false" customHeight="false" outlineLevel="0" collapsed="false">
      <c r="A240" s="0" t="n">
        <v>239</v>
      </c>
      <c r="B240" s="109" t="s">
        <v>1456</v>
      </c>
      <c r="C240" s="109" t="s">
        <v>1457</v>
      </c>
      <c r="D240" s="105" t="n">
        <v>2</v>
      </c>
      <c r="E240" s="0" t="s">
        <v>1458</v>
      </c>
      <c r="F240" s="109" t="s">
        <v>1459</v>
      </c>
      <c r="H240" s="0" t="n">
        <v>239</v>
      </c>
      <c r="I240" s="109" t="s">
        <v>1460</v>
      </c>
      <c r="J240" s="109" t="s">
        <v>1461</v>
      </c>
      <c r="K240" s="107" t="n">
        <v>1</v>
      </c>
      <c r="L240" s="114" t="s">
        <v>1462</v>
      </c>
      <c r="M240" s="109" t="s">
        <v>1433</v>
      </c>
    </row>
    <row r="241" customFormat="false" ht="13.5" hidden="false" customHeight="false" outlineLevel="0" collapsed="false">
      <c r="A241" s="0" t="n">
        <v>240</v>
      </c>
      <c r="B241" s="109" t="s">
        <v>1463</v>
      </c>
      <c r="C241" s="109" t="s">
        <v>1464</v>
      </c>
      <c r="D241" s="105" t="n">
        <v>2</v>
      </c>
      <c r="E241" s="0" t="s">
        <v>160</v>
      </c>
      <c r="F241" s="109" t="s">
        <v>1459</v>
      </c>
      <c r="H241" s="0" t="n">
        <v>240</v>
      </c>
      <c r="I241" s="109" t="s">
        <v>1465</v>
      </c>
      <c r="J241" s="109" t="s">
        <v>1466</v>
      </c>
      <c r="K241" s="107" t="n">
        <v>1</v>
      </c>
      <c r="L241" s="114" t="s">
        <v>871</v>
      </c>
      <c r="M241" s="109" t="s">
        <v>1433</v>
      </c>
    </row>
    <row r="242" customFormat="false" ht="13.5" hidden="false" customHeight="false" outlineLevel="0" collapsed="false">
      <c r="A242" s="0" t="n">
        <v>241</v>
      </c>
      <c r="B242" s="109" t="s">
        <v>1467</v>
      </c>
      <c r="C242" s="109" t="s">
        <v>1468</v>
      </c>
      <c r="D242" s="105" t="n">
        <v>2</v>
      </c>
      <c r="E242" s="0" t="s">
        <v>1469</v>
      </c>
      <c r="F242" s="109" t="s">
        <v>1459</v>
      </c>
      <c r="H242" s="0" t="n">
        <v>241</v>
      </c>
      <c r="I242" s="109" t="s">
        <v>1470</v>
      </c>
      <c r="J242" s="109" t="s">
        <v>1471</v>
      </c>
      <c r="K242" s="107" t="n">
        <v>1</v>
      </c>
      <c r="L242" s="114" t="s">
        <v>1317</v>
      </c>
      <c r="M242" s="109" t="s">
        <v>1433</v>
      </c>
    </row>
    <row r="243" customFormat="false" ht="13.5" hidden="false" customHeight="false" outlineLevel="0" collapsed="false">
      <c r="A243" s="0" t="n">
        <v>242</v>
      </c>
      <c r="B243" s="109" t="s">
        <v>1472</v>
      </c>
      <c r="C243" s="109" t="s">
        <v>1473</v>
      </c>
      <c r="D243" s="105" t="n">
        <v>2</v>
      </c>
      <c r="E243" s="0" t="s">
        <v>1474</v>
      </c>
      <c r="F243" s="109" t="s">
        <v>1459</v>
      </c>
      <c r="H243" s="0" t="n">
        <v>242</v>
      </c>
      <c r="I243" s="109" t="s">
        <v>1475</v>
      </c>
      <c r="J243" s="109" t="s">
        <v>1476</v>
      </c>
      <c r="K243" s="107" t="n">
        <v>1</v>
      </c>
      <c r="L243" s="114" t="s">
        <v>1031</v>
      </c>
      <c r="M243" s="109" t="s">
        <v>1433</v>
      </c>
    </row>
    <row r="244" customFormat="false" ht="13.5" hidden="false" customHeight="false" outlineLevel="0" collapsed="false">
      <c r="A244" s="0" t="n">
        <v>243</v>
      </c>
      <c r="B244" s="109" t="s">
        <v>1477</v>
      </c>
      <c r="C244" s="109" t="s">
        <v>1478</v>
      </c>
      <c r="D244" s="105" t="n">
        <v>3</v>
      </c>
      <c r="E244" s="0" t="s">
        <v>1479</v>
      </c>
      <c r="F244" s="109" t="s">
        <v>603</v>
      </c>
      <c r="H244" s="0" t="n">
        <v>243</v>
      </c>
      <c r="I244" s="109" t="s">
        <v>1480</v>
      </c>
      <c r="J244" s="109" t="s">
        <v>1481</v>
      </c>
      <c r="K244" s="107" t="n">
        <v>3</v>
      </c>
      <c r="L244" s="114" t="s">
        <v>633</v>
      </c>
      <c r="M244" s="109" t="s">
        <v>1482</v>
      </c>
    </row>
    <row r="245" customFormat="false" ht="13.5" hidden="false" customHeight="false" outlineLevel="0" collapsed="false">
      <c r="A245" s="0" t="n">
        <v>244</v>
      </c>
      <c r="B245" s="109" t="s">
        <v>1483</v>
      </c>
      <c r="C245" s="109" t="s">
        <v>1484</v>
      </c>
      <c r="D245" s="105" t="n">
        <v>3</v>
      </c>
      <c r="E245" s="0" t="s">
        <v>1485</v>
      </c>
      <c r="F245" s="109" t="s">
        <v>603</v>
      </c>
      <c r="H245" s="0" t="n">
        <v>244</v>
      </c>
      <c r="I245" s="109" t="s">
        <v>1486</v>
      </c>
      <c r="J245" s="109" t="s">
        <v>1487</v>
      </c>
      <c r="K245" s="107" t="n">
        <v>3</v>
      </c>
      <c r="L245" s="114" t="s">
        <v>771</v>
      </c>
      <c r="M245" s="109" t="s">
        <v>1482</v>
      </c>
    </row>
    <row r="246" customFormat="false" ht="13.5" hidden="false" customHeight="false" outlineLevel="0" collapsed="false">
      <c r="A246" s="0" t="n">
        <v>245</v>
      </c>
      <c r="B246" s="109" t="s">
        <v>1488</v>
      </c>
      <c r="C246" s="109" t="s">
        <v>1489</v>
      </c>
      <c r="D246" s="105" t="n">
        <v>3</v>
      </c>
      <c r="E246" s="0" t="s">
        <v>1490</v>
      </c>
      <c r="F246" s="109" t="s">
        <v>603</v>
      </c>
      <c r="H246" s="0" t="n">
        <v>245</v>
      </c>
      <c r="I246" s="109" t="s">
        <v>1491</v>
      </c>
      <c r="J246" s="109" t="s">
        <v>1492</v>
      </c>
      <c r="K246" s="107" t="n">
        <v>2</v>
      </c>
      <c r="L246" s="114" t="s">
        <v>1493</v>
      </c>
      <c r="M246" s="109" t="s">
        <v>1482</v>
      </c>
    </row>
    <row r="247" customFormat="false" ht="13.5" hidden="false" customHeight="false" outlineLevel="0" collapsed="false">
      <c r="A247" s="0" t="n">
        <v>246</v>
      </c>
      <c r="B247" s="109" t="s">
        <v>1494</v>
      </c>
      <c r="C247" s="109" t="s">
        <v>1495</v>
      </c>
      <c r="D247" s="105" t="n">
        <v>3</v>
      </c>
      <c r="E247" s="0" t="s">
        <v>1496</v>
      </c>
      <c r="F247" s="109" t="s">
        <v>603</v>
      </c>
      <c r="H247" s="0" t="n">
        <v>246</v>
      </c>
      <c r="I247" s="109" t="s">
        <v>1497</v>
      </c>
      <c r="J247" s="109" t="s">
        <v>1498</v>
      </c>
      <c r="K247" s="107" t="n">
        <v>2</v>
      </c>
      <c r="L247" s="114" t="s">
        <v>1499</v>
      </c>
      <c r="M247" s="109" t="s">
        <v>1482</v>
      </c>
    </row>
    <row r="248" customFormat="false" ht="13.5" hidden="false" customHeight="false" outlineLevel="0" collapsed="false">
      <c r="A248" s="0" t="n">
        <v>247</v>
      </c>
      <c r="B248" s="109" t="s">
        <v>1500</v>
      </c>
      <c r="C248" s="109" t="s">
        <v>1501</v>
      </c>
      <c r="D248" s="105" t="n">
        <v>2</v>
      </c>
      <c r="E248" s="0" t="s">
        <v>1502</v>
      </c>
      <c r="F248" s="109" t="s">
        <v>603</v>
      </c>
      <c r="H248" s="0" t="n">
        <v>247</v>
      </c>
      <c r="I248" s="109" t="s">
        <v>1503</v>
      </c>
      <c r="J248" s="109" t="s">
        <v>1504</v>
      </c>
      <c r="K248" s="107" t="n">
        <v>2</v>
      </c>
      <c r="L248" s="114" t="s">
        <v>1505</v>
      </c>
      <c r="M248" s="109" t="s">
        <v>1482</v>
      </c>
    </row>
    <row r="249" customFormat="false" ht="13.5" hidden="false" customHeight="false" outlineLevel="0" collapsed="false">
      <c r="A249" s="0" t="n">
        <v>248</v>
      </c>
      <c r="B249" s="109" t="s">
        <v>1506</v>
      </c>
      <c r="C249" s="109" t="s">
        <v>1507</v>
      </c>
      <c r="D249" s="105" t="n">
        <v>2</v>
      </c>
      <c r="E249" s="0" t="s">
        <v>1508</v>
      </c>
      <c r="F249" s="109" t="s">
        <v>603</v>
      </c>
      <c r="H249" s="0" t="n">
        <v>248</v>
      </c>
      <c r="I249" s="109" t="s">
        <v>1509</v>
      </c>
      <c r="J249" s="109" t="s">
        <v>1510</v>
      </c>
      <c r="K249" s="107" t="n">
        <v>2</v>
      </c>
      <c r="L249" s="114" t="s">
        <v>1511</v>
      </c>
      <c r="M249" s="109" t="s">
        <v>1482</v>
      </c>
    </row>
    <row r="250" customFormat="false" ht="13.5" hidden="false" customHeight="false" outlineLevel="0" collapsed="false">
      <c r="A250" s="0" t="n">
        <v>249</v>
      </c>
      <c r="B250" s="109" t="s">
        <v>1512</v>
      </c>
      <c r="C250" s="109" t="s">
        <v>1513</v>
      </c>
      <c r="D250" s="105" t="n">
        <v>2</v>
      </c>
      <c r="E250" s="0" t="s">
        <v>1514</v>
      </c>
      <c r="F250" s="109" t="s">
        <v>603</v>
      </c>
      <c r="H250" s="0" t="n">
        <v>249</v>
      </c>
      <c r="I250" s="109" t="s">
        <v>1515</v>
      </c>
      <c r="J250" s="109" t="s">
        <v>1516</v>
      </c>
      <c r="K250" s="107" t="n">
        <v>2</v>
      </c>
      <c r="L250" s="114" t="s">
        <v>1517</v>
      </c>
      <c r="M250" s="109" t="s">
        <v>1482</v>
      </c>
    </row>
    <row r="251" customFormat="false" ht="13.5" hidden="false" customHeight="false" outlineLevel="0" collapsed="false">
      <c r="A251" s="0" t="n">
        <v>250</v>
      </c>
      <c r="B251" s="109" t="s">
        <v>1518</v>
      </c>
      <c r="C251" s="109" t="s">
        <v>1519</v>
      </c>
      <c r="D251" s="105" t="n">
        <v>2</v>
      </c>
      <c r="E251" s="0" t="s">
        <v>1520</v>
      </c>
      <c r="F251" s="109" t="s">
        <v>603</v>
      </c>
      <c r="H251" s="0" t="n">
        <v>250</v>
      </c>
      <c r="I251" s="109" t="s">
        <v>1521</v>
      </c>
      <c r="J251" s="109" t="s">
        <v>1522</v>
      </c>
      <c r="K251" s="107" t="n">
        <v>2</v>
      </c>
      <c r="L251" s="114" t="s">
        <v>1523</v>
      </c>
      <c r="M251" s="109" t="s">
        <v>1482</v>
      </c>
    </row>
    <row r="252" customFormat="false" ht="13.5" hidden="false" customHeight="false" outlineLevel="0" collapsed="false">
      <c r="A252" s="0" t="n">
        <v>251</v>
      </c>
      <c r="B252" s="109" t="s">
        <v>1524</v>
      </c>
      <c r="C252" s="109" t="s">
        <v>1525</v>
      </c>
      <c r="D252" s="105" t="n">
        <v>1</v>
      </c>
      <c r="E252" s="0" t="s">
        <v>1526</v>
      </c>
      <c r="F252" s="109" t="s">
        <v>603</v>
      </c>
      <c r="H252" s="0" t="n">
        <v>251</v>
      </c>
      <c r="I252" s="109" t="s">
        <v>1527</v>
      </c>
      <c r="J252" s="109" t="s">
        <v>1528</v>
      </c>
      <c r="K252" s="107" t="n">
        <v>2</v>
      </c>
      <c r="L252" s="114" t="s">
        <v>1529</v>
      </c>
      <c r="M252" s="109" t="s">
        <v>1482</v>
      </c>
    </row>
    <row r="253" customFormat="false" ht="13.5" hidden="false" customHeight="false" outlineLevel="0" collapsed="false">
      <c r="A253" s="0" t="n">
        <v>252</v>
      </c>
      <c r="B253" s="109" t="s">
        <v>1530</v>
      </c>
      <c r="C253" s="109" t="s">
        <v>1531</v>
      </c>
      <c r="D253" s="105" t="n">
        <v>3</v>
      </c>
      <c r="E253" s="0" t="s">
        <v>1532</v>
      </c>
      <c r="F253" s="109" t="s">
        <v>634</v>
      </c>
      <c r="H253" s="0" t="n">
        <v>252</v>
      </c>
      <c r="I253" s="109" t="s">
        <v>1533</v>
      </c>
      <c r="J253" s="109" t="s">
        <v>1534</v>
      </c>
      <c r="K253" s="107" t="n">
        <v>1</v>
      </c>
      <c r="L253" s="114" t="s">
        <v>137</v>
      </c>
      <c r="M253" s="109" t="s">
        <v>1482</v>
      </c>
    </row>
    <row r="254" customFormat="false" ht="13.5" hidden="false" customHeight="false" outlineLevel="0" collapsed="false">
      <c r="A254" s="0" t="n">
        <v>253</v>
      </c>
      <c r="B254" s="109" t="s">
        <v>1535</v>
      </c>
      <c r="C254" s="109" t="s">
        <v>1536</v>
      </c>
      <c r="D254" s="105" t="n">
        <v>3</v>
      </c>
      <c r="E254" s="0" t="s">
        <v>1537</v>
      </c>
      <c r="F254" s="109" t="s">
        <v>634</v>
      </c>
      <c r="H254" s="0" t="n">
        <v>253</v>
      </c>
      <c r="I254" s="109" t="s">
        <v>1538</v>
      </c>
      <c r="J254" s="109" t="s">
        <v>1539</v>
      </c>
      <c r="K254" s="107" t="n">
        <v>1</v>
      </c>
      <c r="L254" s="114" t="s">
        <v>1540</v>
      </c>
      <c r="M254" s="109" t="s">
        <v>1482</v>
      </c>
    </row>
    <row r="255" customFormat="false" ht="13.5" hidden="false" customHeight="false" outlineLevel="0" collapsed="false">
      <c r="A255" s="0" t="n">
        <v>254</v>
      </c>
      <c r="B255" s="109" t="s">
        <v>1541</v>
      </c>
      <c r="C255" s="109" t="s">
        <v>1542</v>
      </c>
      <c r="D255" s="105" t="n">
        <v>3</v>
      </c>
      <c r="E255" s="0" t="s">
        <v>1543</v>
      </c>
      <c r="F255" s="109" t="s">
        <v>634</v>
      </c>
      <c r="H255" s="0" t="n">
        <v>254</v>
      </c>
      <c r="I255" s="109" t="s">
        <v>1544</v>
      </c>
      <c r="J255" s="109" t="s">
        <v>1545</v>
      </c>
      <c r="K255" s="107" t="n">
        <v>1</v>
      </c>
      <c r="L255" s="114" t="s">
        <v>1546</v>
      </c>
      <c r="M255" s="109" t="s">
        <v>1482</v>
      </c>
    </row>
    <row r="256" customFormat="false" ht="13.5" hidden="false" customHeight="false" outlineLevel="0" collapsed="false">
      <c r="A256" s="0" t="n">
        <v>255</v>
      </c>
      <c r="B256" s="109" t="s">
        <v>1547</v>
      </c>
      <c r="C256" s="109" t="s">
        <v>1548</v>
      </c>
      <c r="D256" s="105" t="n">
        <v>3</v>
      </c>
      <c r="E256" s="0" t="s">
        <v>1549</v>
      </c>
      <c r="F256" s="109" t="s">
        <v>634</v>
      </c>
      <c r="H256" s="0" t="n">
        <v>255</v>
      </c>
      <c r="I256" s="109" t="s">
        <v>1550</v>
      </c>
      <c r="J256" s="109" t="s">
        <v>1551</v>
      </c>
      <c r="K256" s="107" t="n">
        <v>1</v>
      </c>
      <c r="L256" s="114" t="s">
        <v>1552</v>
      </c>
      <c r="M256" s="109" t="s">
        <v>1482</v>
      </c>
    </row>
    <row r="257" customFormat="false" ht="13.5" hidden="false" customHeight="false" outlineLevel="0" collapsed="false">
      <c r="A257" s="0" t="n">
        <v>256</v>
      </c>
      <c r="B257" s="109" t="s">
        <v>1553</v>
      </c>
      <c r="C257" s="109" t="s">
        <v>1554</v>
      </c>
      <c r="D257" s="105" t="n">
        <v>3</v>
      </c>
      <c r="E257" s="0" t="s">
        <v>1555</v>
      </c>
      <c r="F257" s="109" t="s">
        <v>634</v>
      </c>
      <c r="H257" s="0" t="n">
        <v>256</v>
      </c>
      <c r="I257" s="109" t="s">
        <v>1556</v>
      </c>
      <c r="J257" s="109" t="s">
        <v>1557</v>
      </c>
      <c r="K257" s="107" t="n">
        <v>3</v>
      </c>
      <c r="L257" s="114" t="s">
        <v>1558</v>
      </c>
      <c r="M257" s="109" t="s">
        <v>1559</v>
      </c>
    </row>
    <row r="258" customFormat="false" ht="13.5" hidden="false" customHeight="false" outlineLevel="0" collapsed="false">
      <c r="A258" s="0" t="n">
        <v>257</v>
      </c>
      <c r="B258" s="109" t="s">
        <v>1560</v>
      </c>
      <c r="C258" s="109" t="s">
        <v>1561</v>
      </c>
      <c r="D258" s="105" t="n">
        <v>2</v>
      </c>
      <c r="E258" s="0" t="s">
        <v>1562</v>
      </c>
      <c r="F258" s="109" t="s">
        <v>634</v>
      </c>
      <c r="H258" s="0" t="n">
        <v>257</v>
      </c>
      <c r="I258" s="109" t="s">
        <v>1563</v>
      </c>
      <c r="J258" s="109" t="s">
        <v>1564</v>
      </c>
      <c r="K258" s="107" t="n">
        <v>3</v>
      </c>
      <c r="L258" s="114" t="s">
        <v>1565</v>
      </c>
      <c r="M258" s="109" t="s">
        <v>1559</v>
      </c>
    </row>
    <row r="259" customFormat="false" ht="13.5" hidden="false" customHeight="false" outlineLevel="0" collapsed="false">
      <c r="A259" s="0" t="n">
        <v>258</v>
      </c>
      <c r="B259" s="109" t="s">
        <v>1566</v>
      </c>
      <c r="C259" s="109" t="s">
        <v>1567</v>
      </c>
      <c r="D259" s="105" t="n">
        <v>2</v>
      </c>
      <c r="E259" s="0" t="s">
        <v>1568</v>
      </c>
      <c r="F259" s="109" t="s">
        <v>634</v>
      </c>
      <c r="H259" s="0" t="n">
        <v>258</v>
      </c>
      <c r="I259" s="109" t="s">
        <v>1569</v>
      </c>
      <c r="J259" s="109" t="s">
        <v>1570</v>
      </c>
      <c r="K259" s="107" t="n">
        <v>3</v>
      </c>
      <c r="L259" s="114" t="s">
        <v>759</v>
      </c>
      <c r="M259" s="109" t="s">
        <v>1559</v>
      </c>
    </row>
    <row r="260" customFormat="false" ht="13.5" hidden="false" customHeight="false" outlineLevel="0" collapsed="false">
      <c r="A260" s="0" t="n">
        <v>259</v>
      </c>
      <c r="B260" s="109" t="s">
        <v>1571</v>
      </c>
      <c r="C260" s="109" t="s">
        <v>1572</v>
      </c>
      <c r="D260" s="105" t="n">
        <v>2</v>
      </c>
      <c r="E260" s="0" t="s">
        <v>1573</v>
      </c>
      <c r="F260" s="109" t="s">
        <v>634</v>
      </c>
      <c r="H260" s="0" t="n">
        <v>259</v>
      </c>
      <c r="I260" s="109" t="s">
        <v>1574</v>
      </c>
      <c r="J260" s="109" t="s">
        <v>1575</v>
      </c>
      <c r="K260" s="107" t="n">
        <v>3</v>
      </c>
      <c r="L260" s="114" t="s">
        <v>633</v>
      </c>
      <c r="M260" s="109" t="s">
        <v>1559</v>
      </c>
    </row>
    <row r="261" customFormat="false" ht="13.5" hidden="false" customHeight="false" outlineLevel="0" collapsed="false">
      <c r="A261" s="0" t="n">
        <v>260</v>
      </c>
      <c r="B261" s="109" t="s">
        <v>1576</v>
      </c>
      <c r="C261" s="109" t="s">
        <v>1577</v>
      </c>
      <c r="D261" s="105" t="n">
        <v>1</v>
      </c>
      <c r="E261" s="0" t="s">
        <v>1578</v>
      </c>
      <c r="F261" s="109" t="s">
        <v>634</v>
      </c>
      <c r="H261" s="0" t="n">
        <v>260</v>
      </c>
      <c r="I261" s="109" t="s">
        <v>1579</v>
      </c>
      <c r="J261" s="109" t="s">
        <v>1580</v>
      </c>
      <c r="K261" s="107" t="n">
        <v>2</v>
      </c>
      <c r="L261" s="114" t="s">
        <v>1126</v>
      </c>
      <c r="M261" s="109" t="s">
        <v>1559</v>
      </c>
    </row>
    <row r="262" customFormat="false" ht="13.5" hidden="false" customHeight="false" outlineLevel="0" collapsed="false">
      <c r="A262" s="0" t="n">
        <v>261</v>
      </c>
      <c r="B262" s="109" t="s">
        <v>1581</v>
      </c>
      <c r="C262" s="109" t="s">
        <v>1582</v>
      </c>
      <c r="D262" s="105" t="n">
        <v>1</v>
      </c>
      <c r="E262" s="0" t="s">
        <v>1583</v>
      </c>
      <c r="F262" s="109" t="s">
        <v>634</v>
      </c>
      <c r="H262" s="0" t="n">
        <v>261</v>
      </c>
      <c r="I262" s="109" t="s">
        <v>1584</v>
      </c>
      <c r="J262" s="109" t="s">
        <v>1585</v>
      </c>
      <c r="K262" s="107" t="n">
        <v>2</v>
      </c>
      <c r="L262" s="114" t="s">
        <v>1586</v>
      </c>
      <c r="M262" s="109" t="s">
        <v>1559</v>
      </c>
    </row>
    <row r="263" customFormat="false" ht="13.5" hidden="false" customHeight="false" outlineLevel="0" collapsed="false">
      <c r="A263" s="0" t="n">
        <v>262</v>
      </c>
      <c r="B263" s="109" t="s">
        <v>1587</v>
      </c>
      <c r="C263" s="109" t="s">
        <v>1588</v>
      </c>
      <c r="D263" s="105" t="n">
        <v>1</v>
      </c>
      <c r="E263" s="0" t="s">
        <v>1589</v>
      </c>
      <c r="F263" s="109" t="s">
        <v>634</v>
      </c>
      <c r="H263" s="0" t="n">
        <v>262</v>
      </c>
      <c r="I263" s="109" t="s">
        <v>1590</v>
      </c>
      <c r="J263" s="109" t="s">
        <v>1591</v>
      </c>
      <c r="K263" s="107" t="n">
        <v>2</v>
      </c>
      <c r="L263" s="114" t="s">
        <v>113</v>
      </c>
      <c r="M263" s="109" t="s">
        <v>1559</v>
      </c>
    </row>
    <row r="264" customFormat="false" ht="13.5" hidden="false" customHeight="false" outlineLevel="0" collapsed="false">
      <c r="A264" s="0" t="n">
        <v>263</v>
      </c>
      <c r="B264" s="109" t="s">
        <v>1592</v>
      </c>
      <c r="C264" s="109" t="s">
        <v>1593</v>
      </c>
      <c r="D264" s="105" t="n">
        <v>1</v>
      </c>
      <c r="E264" s="0" t="s">
        <v>1594</v>
      </c>
      <c r="F264" s="109" t="s">
        <v>634</v>
      </c>
      <c r="H264" s="0" t="n">
        <v>263</v>
      </c>
      <c r="I264" s="109" t="s">
        <v>1595</v>
      </c>
      <c r="J264" s="109" t="s">
        <v>1596</v>
      </c>
      <c r="K264" s="107" t="n">
        <v>2</v>
      </c>
      <c r="L264" s="114" t="s">
        <v>1597</v>
      </c>
      <c r="M264" s="109" t="s">
        <v>1559</v>
      </c>
    </row>
    <row r="265" customFormat="false" ht="13.5" hidden="false" customHeight="false" outlineLevel="0" collapsed="false">
      <c r="A265" s="0" t="n">
        <v>264</v>
      </c>
      <c r="B265" s="109" t="s">
        <v>1598</v>
      </c>
      <c r="C265" s="109" t="s">
        <v>1599</v>
      </c>
      <c r="D265" s="105" t="n">
        <v>1</v>
      </c>
      <c r="E265" s="0" t="s">
        <v>1600</v>
      </c>
      <c r="F265" s="109" t="s">
        <v>634</v>
      </c>
      <c r="H265" s="0" t="n">
        <v>264</v>
      </c>
      <c r="I265" s="109" t="s">
        <v>1601</v>
      </c>
      <c r="J265" s="109" t="s">
        <v>1602</v>
      </c>
      <c r="K265" s="107" t="n">
        <v>2</v>
      </c>
      <c r="L265" s="114" t="s">
        <v>810</v>
      </c>
      <c r="M265" s="109" t="s">
        <v>1559</v>
      </c>
    </row>
    <row r="266" customFormat="false" ht="13.5" hidden="false" customHeight="false" outlineLevel="0" collapsed="false">
      <c r="A266" s="0" t="n">
        <v>265</v>
      </c>
      <c r="B266" s="109" t="s">
        <v>1603</v>
      </c>
      <c r="C266" s="109" t="s">
        <v>1604</v>
      </c>
      <c r="D266" s="105" t="n">
        <v>1</v>
      </c>
      <c r="E266" s="0" t="s">
        <v>1605</v>
      </c>
      <c r="F266" s="109" t="s">
        <v>634</v>
      </c>
      <c r="H266" s="0" t="n">
        <v>265</v>
      </c>
      <c r="I266" s="109" t="s">
        <v>1606</v>
      </c>
      <c r="J266" s="109" t="s">
        <v>1607</v>
      </c>
      <c r="K266" s="107" t="n">
        <v>1</v>
      </c>
      <c r="L266" s="114" t="s">
        <v>210</v>
      </c>
      <c r="M266" s="109" t="s">
        <v>1559</v>
      </c>
    </row>
    <row r="267" customFormat="false" ht="13.5" hidden="false" customHeight="false" outlineLevel="0" collapsed="false">
      <c r="A267" s="0" t="n">
        <v>266</v>
      </c>
      <c r="B267" s="109" t="s">
        <v>1608</v>
      </c>
      <c r="C267" s="109" t="s">
        <v>1609</v>
      </c>
      <c r="D267" s="105" t="n">
        <v>1</v>
      </c>
      <c r="E267" s="0" t="s">
        <v>1610</v>
      </c>
      <c r="F267" s="109" t="s">
        <v>634</v>
      </c>
      <c r="H267" s="0" t="n">
        <v>266</v>
      </c>
      <c r="I267" s="109" t="s">
        <v>1611</v>
      </c>
      <c r="J267" s="109" t="s">
        <v>1612</v>
      </c>
      <c r="K267" s="107" t="n">
        <v>3</v>
      </c>
      <c r="L267" s="114" t="s">
        <v>1181</v>
      </c>
      <c r="M267" s="109" t="s">
        <v>1613</v>
      </c>
    </row>
    <row r="268" customFormat="false" ht="13.5" hidden="false" customHeight="false" outlineLevel="0" collapsed="false">
      <c r="A268" s="0" t="n">
        <v>267</v>
      </c>
      <c r="B268" s="109" t="s">
        <v>1614</v>
      </c>
      <c r="C268" s="109" t="s">
        <v>1615</v>
      </c>
      <c r="D268" s="105" t="n">
        <v>1</v>
      </c>
      <c r="E268" s="0" t="s">
        <v>1616</v>
      </c>
      <c r="F268" s="109" t="s">
        <v>634</v>
      </c>
      <c r="H268" s="0" t="n">
        <v>267</v>
      </c>
      <c r="I268" s="109" t="s">
        <v>1617</v>
      </c>
      <c r="J268" s="109" t="s">
        <v>1618</v>
      </c>
      <c r="K268" s="107" t="n">
        <v>3</v>
      </c>
      <c r="L268" s="114" t="s">
        <v>277</v>
      </c>
      <c r="M268" s="109" t="s">
        <v>1613</v>
      </c>
    </row>
    <row r="269" customFormat="false" ht="13.5" hidden="false" customHeight="false" outlineLevel="0" collapsed="false">
      <c r="A269" s="0" t="n">
        <v>268</v>
      </c>
      <c r="B269" s="109" t="s">
        <v>1619</v>
      </c>
      <c r="C269" s="109" t="s">
        <v>1620</v>
      </c>
      <c r="D269" s="105" t="n">
        <v>1</v>
      </c>
      <c r="E269" s="0" t="s">
        <v>1621</v>
      </c>
      <c r="F269" s="109" t="s">
        <v>634</v>
      </c>
      <c r="H269" s="0" t="n">
        <v>268</v>
      </c>
      <c r="I269" s="109" t="s">
        <v>1622</v>
      </c>
      <c r="J269" s="109" t="s">
        <v>1623</v>
      </c>
      <c r="K269" s="107" t="n">
        <v>3</v>
      </c>
      <c r="L269" s="114" t="s">
        <v>1624</v>
      </c>
      <c r="M269" s="109" t="s">
        <v>1613</v>
      </c>
    </row>
    <row r="270" customFormat="false" ht="13.5" hidden="false" customHeight="false" outlineLevel="0" collapsed="false">
      <c r="A270" s="0" t="n">
        <v>269</v>
      </c>
      <c r="B270" s="109" t="s">
        <v>1625</v>
      </c>
      <c r="C270" s="109" t="s">
        <v>1626</v>
      </c>
      <c r="D270" s="105" t="n">
        <v>1</v>
      </c>
      <c r="E270" s="0" t="s">
        <v>581</v>
      </c>
      <c r="F270" s="109" t="s">
        <v>634</v>
      </c>
      <c r="H270" s="0" t="n">
        <v>269</v>
      </c>
      <c r="I270" s="109" t="s">
        <v>1627</v>
      </c>
      <c r="J270" s="109" t="s">
        <v>1628</v>
      </c>
      <c r="K270" s="107" t="n">
        <v>2</v>
      </c>
      <c r="L270" s="114" t="s">
        <v>1629</v>
      </c>
      <c r="M270" s="109" t="s">
        <v>1613</v>
      </c>
    </row>
    <row r="271" customFormat="false" ht="13.5" hidden="false" customHeight="false" outlineLevel="0" collapsed="false">
      <c r="A271" s="0" t="n">
        <v>270</v>
      </c>
      <c r="B271" s="109" t="s">
        <v>1630</v>
      </c>
      <c r="C271" s="109" t="s">
        <v>1631</v>
      </c>
      <c r="D271" s="105" t="n">
        <v>1</v>
      </c>
      <c r="E271" s="0" t="s">
        <v>1632</v>
      </c>
      <c r="F271" s="109" t="s">
        <v>634</v>
      </c>
      <c r="H271" s="0" t="n">
        <v>270</v>
      </c>
      <c r="I271" s="109" t="s">
        <v>1633</v>
      </c>
      <c r="J271" s="109" t="s">
        <v>1634</v>
      </c>
      <c r="K271" s="107" t="n">
        <v>2</v>
      </c>
      <c r="L271" s="114" t="s">
        <v>239</v>
      </c>
      <c r="M271" s="109" t="s">
        <v>1613</v>
      </c>
    </row>
    <row r="272" customFormat="false" ht="13.5" hidden="false" customHeight="false" outlineLevel="0" collapsed="false">
      <c r="A272" s="0" t="n">
        <v>271</v>
      </c>
      <c r="B272" s="109" t="s">
        <v>1635</v>
      </c>
      <c r="C272" s="109" t="s">
        <v>1636</v>
      </c>
      <c r="D272" s="105" t="n">
        <v>1</v>
      </c>
      <c r="E272" s="0" t="s">
        <v>1637</v>
      </c>
      <c r="F272" s="109" t="s">
        <v>634</v>
      </c>
      <c r="H272" s="0" t="n">
        <v>271</v>
      </c>
      <c r="I272" s="109" t="s">
        <v>1638</v>
      </c>
      <c r="J272" s="109" t="s">
        <v>1639</v>
      </c>
      <c r="K272" s="107" t="n">
        <v>2</v>
      </c>
      <c r="L272" s="114" t="s">
        <v>1640</v>
      </c>
      <c r="M272" s="109" t="s">
        <v>1613</v>
      </c>
    </row>
    <row r="273" customFormat="false" ht="13.5" hidden="false" customHeight="false" outlineLevel="0" collapsed="false">
      <c r="A273" s="0" t="n">
        <v>272</v>
      </c>
      <c r="B273" s="109" t="s">
        <v>1641</v>
      </c>
      <c r="C273" s="109" t="s">
        <v>1642</v>
      </c>
      <c r="D273" s="105" t="n">
        <v>1</v>
      </c>
      <c r="E273" s="0" t="s">
        <v>1643</v>
      </c>
      <c r="F273" s="109" t="s">
        <v>634</v>
      </c>
      <c r="H273" s="0" t="n">
        <v>272</v>
      </c>
      <c r="I273" s="109" t="s">
        <v>1644</v>
      </c>
      <c r="J273" s="109" t="s">
        <v>1645</v>
      </c>
      <c r="K273" s="107" t="n">
        <v>1</v>
      </c>
      <c r="L273" s="114" t="s">
        <v>1646</v>
      </c>
      <c r="M273" s="109" t="s">
        <v>1613</v>
      </c>
    </row>
    <row r="274" customFormat="false" ht="13.5" hidden="false" customHeight="false" outlineLevel="0" collapsed="false">
      <c r="A274" s="0" t="n">
        <v>273</v>
      </c>
      <c r="B274" s="109" t="s">
        <v>1647</v>
      </c>
      <c r="C274" s="109" t="s">
        <v>1648</v>
      </c>
      <c r="D274" s="105" t="n">
        <v>1</v>
      </c>
      <c r="E274" s="0" t="s">
        <v>1649</v>
      </c>
      <c r="F274" s="109" t="s">
        <v>634</v>
      </c>
      <c r="H274" s="0" t="n">
        <v>273</v>
      </c>
      <c r="I274" s="109" t="s">
        <v>1650</v>
      </c>
      <c r="J274" s="109" t="s">
        <v>1651</v>
      </c>
      <c r="K274" s="107" t="n">
        <v>1</v>
      </c>
      <c r="L274" s="114" t="s">
        <v>900</v>
      </c>
      <c r="M274" s="109" t="s">
        <v>1613</v>
      </c>
    </row>
    <row r="275" customFormat="false" ht="13.5" hidden="false" customHeight="false" outlineLevel="0" collapsed="false">
      <c r="A275" s="0" t="n">
        <v>274</v>
      </c>
      <c r="B275" s="109" t="s">
        <v>1652</v>
      </c>
      <c r="C275" s="109" t="s">
        <v>1653</v>
      </c>
      <c r="D275" s="105" t="n">
        <v>1</v>
      </c>
      <c r="E275" s="0" t="s">
        <v>1412</v>
      </c>
      <c r="F275" s="109" t="s">
        <v>634</v>
      </c>
      <c r="H275" s="0" t="n">
        <v>274</v>
      </c>
      <c r="I275" s="109" t="s">
        <v>1654</v>
      </c>
      <c r="J275" s="109" t="s">
        <v>1655</v>
      </c>
      <c r="K275" s="107" t="n">
        <v>1</v>
      </c>
      <c r="L275" s="114" t="s">
        <v>1656</v>
      </c>
      <c r="M275" s="109" t="s">
        <v>1613</v>
      </c>
    </row>
    <row r="276" customFormat="false" ht="13.5" hidden="false" customHeight="false" outlineLevel="0" collapsed="false">
      <c r="A276" s="0" t="n">
        <v>275</v>
      </c>
      <c r="B276" s="109" t="s">
        <v>1657</v>
      </c>
      <c r="C276" s="109" t="s">
        <v>1658</v>
      </c>
      <c r="D276" s="105" t="n">
        <v>1</v>
      </c>
      <c r="E276" s="0" t="s">
        <v>350</v>
      </c>
      <c r="F276" s="109" t="s">
        <v>634</v>
      </c>
      <c r="H276" s="0" t="n">
        <v>275</v>
      </c>
      <c r="I276" s="109" t="s">
        <v>1659</v>
      </c>
      <c r="J276" s="109" t="s">
        <v>1660</v>
      </c>
      <c r="K276" s="107" t="n">
        <v>1</v>
      </c>
      <c r="L276" s="114" t="s">
        <v>1661</v>
      </c>
      <c r="M276" s="109" t="s">
        <v>1613</v>
      </c>
    </row>
    <row r="277" customFormat="false" ht="13.5" hidden="false" customHeight="false" outlineLevel="0" collapsed="false">
      <c r="A277" s="0" t="n">
        <v>276</v>
      </c>
      <c r="B277" s="109" t="s">
        <v>1662</v>
      </c>
      <c r="C277" s="109" t="s">
        <v>1663</v>
      </c>
      <c r="D277" s="105" t="n">
        <v>3</v>
      </c>
      <c r="E277" s="0" t="s">
        <v>1664</v>
      </c>
      <c r="F277" s="109" t="s">
        <v>1665</v>
      </c>
      <c r="H277" s="0" t="n">
        <v>276</v>
      </c>
      <c r="I277" s="109" t="s">
        <v>1666</v>
      </c>
      <c r="J277" s="109" t="s">
        <v>1667</v>
      </c>
      <c r="K277" s="107" t="n">
        <v>1</v>
      </c>
      <c r="L277" s="114" t="s">
        <v>1661</v>
      </c>
      <c r="M277" s="109" t="s">
        <v>1613</v>
      </c>
    </row>
    <row r="278" customFormat="false" ht="13.5" hidden="false" customHeight="false" outlineLevel="0" collapsed="false">
      <c r="A278" s="0" t="n">
        <v>277</v>
      </c>
      <c r="B278" s="109" t="s">
        <v>1668</v>
      </c>
      <c r="C278" s="109" t="s">
        <v>1669</v>
      </c>
      <c r="D278" s="105" t="n">
        <v>3</v>
      </c>
      <c r="E278" s="0" t="s">
        <v>952</v>
      </c>
      <c r="F278" s="109" t="s">
        <v>1665</v>
      </c>
      <c r="H278" s="0" t="n">
        <v>277</v>
      </c>
      <c r="I278" s="109" t="s">
        <v>1670</v>
      </c>
      <c r="J278" s="109" t="s">
        <v>1671</v>
      </c>
      <c r="K278" s="107" t="n">
        <v>1</v>
      </c>
      <c r="L278" s="114" t="s">
        <v>1672</v>
      </c>
      <c r="M278" s="109" t="s">
        <v>1613</v>
      </c>
    </row>
    <row r="279" customFormat="false" ht="13.5" hidden="false" customHeight="false" outlineLevel="0" collapsed="false">
      <c r="A279" s="0" t="n">
        <v>278</v>
      </c>
      <c r="B279" s="109" t="s">
        <v>1673</v>
      </c>
      <c r="C279" s="109" t="s">
        <v>1674</v>
      </c>
      <c r="D279" s="105" t="n">
        <v>3</v>
      </c>
      <c r="E279" s="0" t="s">
        <v>1675</v>
      </c>
      <c r="F279" s="109" t="s">
        <v>1665</v>
      </c>
      <c r="H279" s="0" t="n">
        <v>278</v>
      </c>
      <c r="I279" s="109" t="s">
        <v>1676</v>
      </c>
      <c r="J279" s="109" t="s">
        <v>1677</v>
      </c>
      <c r="K279" s="107" t="n">
        <v>1</v>
      </c>
      <c r="L279" s="114" t="s">
        <v>1678</v>
      </c>
      <c r="M279" s="109" t="s">
        <v>1613</v>
      </c>
    </row>
    <row r="280" customFormat="false" ht="13.5" hidden="false" customHeight="false" outlineLevel="0" collapsed="false">
      <c r="A280" s="0" t="n">
        <v>279</v>
      </c>
      <c r="B280" s="109" t="s">
        <v>1679</v>
      </c>
      <c r="C280" s="109" t="s">
        <v>1680</v>
      </c>
      <c r="D280" s="105" t="n">
        <v>3</v>
      </c>
      <c r="E280" s="0" t="s">
        <v>1664</v>
      </c>
      <c r="F280" s="109" t="s">
        <v>1665</v>
      </c>
      <c r="H280" s="0" t="n">
        <v>279</v>
      </c>
      <c r="I280" s="109" t="s">
        <v>1681</v>
      </c>
      <c r="J280" s="109" t="s">
        <v>1682</v>
      </c>
      <c r="K280" s="107" t="n">
        <v>3</v>
      </c>
      <c r="L280" s="114" t="s">
        <v>1683</v>
      </c>
      <c r="M280" s="109" t="s">
        <v>1684</v>
      </c>
    </row>
    <row r="281" customFormat="false" ht="13.5" hidden="false" customHeight="false" outlineLevel="0" collapsed="false">
      <c r="A281" s="0" t="n">
        <v>280</v>
      </c>
      <c r="B281" s="109" t="s">
        <v>1685</v>
      </c>
      <c r="C281" s="109" t="s">
        <v>1686</v>
      </c>
      <c r="D281" s="105" t="n">
        <v>3</v>
      </c>
      <c r="E281" s="0" t="s">
        <v>1687</v>
      </c>
      <c r="F281" s="109" t="s">
        <v>1665</v>
      </c>
      <c r="H281" s="0" t="n">
        <v>280</v>
      </c>
      <c r="I281" s="109" t="s">
        <v>1688</v>
      </c>
      <c r="J281" s="109" t="s">
        <v>1689</v>
      </c>
      <c r="K281" s="107" t="n">
        <v>3</v>
      </c>
      <c r="L281" s="114" t="s">
        <v>1690</v>
      </c>
      <c r="M281" s="109" t="s">
        <v>1684</v>
      </c>
    </row>
    <row r="282" customFormat="false" ht="13.5" hidden="false" customHeight="false" outlineLevel="0" collapsed="false">
      <c r="A282" s="0" t="n">
        <v>281</v>
      </c>
      <c r="B282" s="109" t="s">
        <v>1691</v>
      </c>
      <c r="C282" s="109" t="s">
        <v>1692</v>
      </c>
      <c r="D282" s="105" t="n">
        <v>2</v>
      </c>
      <c r="E282" s="0" t="s">
        <v>1693</v>
      </c>
      <c r="F282" s="109" t="s">
        <v>1665</v>
      </c>
      <c r="H282" s="0" t="n">
        <v>281</v>
      </c>
      <c r="I282" s="109" t="s">
        <v>1694</v>
      </c>
      <c r="J282" s="109" t="s">
        <v>1695</v>
      </c>
      <c r="K282" s="107" t="n">
        <v>3</v>
      </c>
      <c r="L282" s="114" t="s">
        <v>1696</v>
      </c>
      <c r="M282" s="109" t="s">
        <v>1684</v>
      </c>
    </row>
    <row r="283" customFormat="false" ht="13.5" hidden="false" customHeight="false" outlineLevel="0" collapsed="false">
      <c r="A283" s="0" t="n">
        <v>282</v>
      </c>
      <c r="B283" s="109" t="s">
        <v>1697</v>
      </c>
      <c r="C283" s="109" t="s">
        <v>1698</v>
      </c>
      <c r="D283" s="105" t="n">
        <v>2</v>
      </c>
      <c r="E283" s="0" t="s">
        <v>1699</v>
      </c>
      <c r="F283" s="109" t="s">
        <v>1665</v>
      </c>
      <c r="H283" s="0" t="n">
        <v>282</v>
      </c>
      <c r="I283" s="109" t="s">
        <v>1700</v>
      </c>
      <c r="J283" s="109" t="s">
        <v>1701</v>
      </c>
      <c r="K283" s="107" t="n">
        <v>3</v>
      </c>
      <c r="L283" s="114" t="s">
        <v>1702</v>
      </c>
      <c r="M283" s="109" t="s">
        <v>1684</v>
      </c>
    </row>
    <row r="284" customFormat="false" ht="13.5" hidden="false" customHeight="false" outlineLevel="0" collapsed="false">
      <c r="A284" s="0" t="n">
        <v>283</v>
      </c>
      <c r="B284" s="109" t="s">
        <v>1703</v>
      </c>
      <c r="C284" s="109" t="s">
        <v>1704</v>
      </c>
      <c r="D284" s="105" t="n">
        <v>2</v>
      </c>
      <c r="E284" s="0" t="s">
        <v>1705</v>
      </c>
      <c r="F284" s="109" t="s">
        <v>1665</v>
      </c>
      <c r="H284" s="0" t="n">
        <v>283</v>
      </c>
      <c r="I284" s="109" t="s">
        <v>1706</v>
      </c>
      <c r="J284" s="109" t="s">
        <v>1707</v>
      </c>
      <c r="K284" s="107" t="n">
        <v>3</v>
      </c>
      <c r="L284" s="114" t="s">
        <v>1708</v>
      </c>
      <c r="M284" s="109" t="s">
        <v>1684</v>
      </c>
    </row>
    <row r="285" customFormat="false" ht="13.5" hidden="false" customHeight="false" outlineLevel="0" collapsed="false">
      <c r="A285" s="0" t="n">
        <v>284</v>
      </c>
      <c r="B285" s="109" t="s">
        <v>1709</v>
      </c>
      <c r="C285" s="109" t="s">
        <v>1710</v>
      </c>
      <c r="D285" s="105" t="n">
        <v>2</v>
      </c>
      <c r="E285" s="0" t="s">
        <v>1711</v>
      </c>
      <c r="F285" s="109" t="s">
        <v>1665</v>
      </c>
      <c r="H285" s="0" t="n">
        <v>284</v>
      </c>
      <c r="I285" s="109" t="s">
        <v>1712</v>
      </c>
      <c r="J285" s="109" t="s">
        <v>1713</v>
      </c>
      <c r="K285" s="107" t="n">
        <v>3</v>
      </c>
      <c r="L285" s="114" t="s">
        <v>1714</v>
      </c>
      <c r="M285" s="109" t="s">
        <v>1684</v>
      </c>
    </row>
    <row r="286" customFormat="false" ht="13.5" hidden="false" customHeight="false" outlineLevel="0" collapsed="false">
      <c r="A286" s="0" t="n">
        <v>285</v>
      </c>
      <c r="B286" s="109" t="s">
        <v>1715</v>
      </c>
      <c r="C286" s="109" t="s">
        <v>1716</v>
      </c>
      <c r="D286" s="105" t="n">
        <v>1</v>
      </c>
      <c r="E286" s="0" t="s">
        <v>1717</v>
      </c>
      <c r="F286" s="109" t="s">
        <v>1665</v>
      </c>
      <c r="H286" s="0" t="n">
        <v>285</v>
      </c>
      <c r="I286" s="109" t="s">
        <v>1718</v>
      </c>
      <c r="J286" s="109" t="s">
        <v>1719</v>
      </c>
      <c r="K286" s="107" t="n">
        <v>2</v>
      </c>
      <c r="L286" s="114" t="s">
        <v>1720</v>
      </c>
      <c r="M286" s="109" t="s">
        <v>1684</v>
      </c>
    </row>
    <row r="287" customFormat="false" ht="13.5" hidden="false" customHeight="false" outlineLevel="0" collapsed="false">
      <c r="A287" s="0" t="n">
        <v>286</v>
      </c>
      <c r="B287" s="109" t="s">
        <v>1721</v>
      </c>
      <c r="C287" s="109" t="s">
        <v>1722</v>
      </c>
      <c r="D287" s="105" t="n">
        <v>1</v>
      </c>
      <c r="E287" s="0" t="s">
        <v>1632</v>
      </c>
      <c r="F287" s="109" t="s">
        <v>1665</v>
      </c>
      <c r="H287" s="0" t="n">
        <v>286</v>
      </c>
      <c r="I287" s="109" t="s">
        <v>1723</v>
      </c>
      <c r="J287" s="109" t="s">
        <v>1724</v>
      </c>
      <c r="K287" s="107" t="n">
        <v>2</v>
      </c>
      <c r="L287" s="114" t="s">
        <v>990</v>
      </c>
      <c r="M287" s="109" t="s">
        <v>1684</v>
      </c>
    </row>
    <row r="288" customFormat="false" ht="13.5" hidden="false" customHeight="false" outlineLevel="0" collapsed="false">
      <c r="A288" s="0" t="n">
        <v>287</v>
      </c>
      <c r="B288" s="109" t="s">
        <v>1725</v>
      </c>
      <c r="C288" s="109" t="s">
        <v>1726</v>
      </c>
      <c r="D288" s="105" t="n">
        <v>1</v>
      </c>
      <c r="E288" s="0" t="s">
        <v>1727</v>
      </c>
      <c r="F288" s="109" t="s">
        <v>1665</v>
      </c>
      <c r="H288" s="0" t="n">
        <v>287</v>
      </c>
      <c r="I288" s="109" t="s">
        <v>1728</v>
      </c>
      <c r="J288" s="109" t="s">
        <v>1729</v>
      </c>
      <c r="K288" s="107" t="n">
        <v>2</v>
      </c>
      <c r="L288" s="114" t="s">
        <v>1730</v>
      </c>
      <c r="M288" s="109" t="s">
        <v>1684</v>
      </c>
    </row>
    <row r="289" customFormat="false" ht="13.5" hidden="false" customHeight="false" outlineLevel="0" collapsed="false">
      <c r="A289" s="0" t="n">
        <v>288</v>
      </c>
      <c r="B289" s="109" t="s">
        <v>1731</v>
      </c>
      <c r="C289" s="109" t="s">
        <v>1732</v>
      </c>
      <c r="D289" s="105" t="n">
        <v>1</v>
      </c>
      <c r="E289" s="0" t="s">
        <v>1733</v>
      </c>
      <c r="F289" s="109" t="s">
        <v>1665</v>
      </c>
      <c r="H289" s="0" t="n">
        <v>288</v>
      </c>
      <c r="I289" s="109" t="s">
        <v>1734</v>
      </c>
      <c r="J289" s="109" t="s">
        <v>1735</v>
      </c>
      <c r="K289" s="107" t="n">
        <v>1</v>
      </c>
      <c r="L289" s="114" t="s">
        <v>1736</v>
      </c>
      <c r="M289" s="109" t="s">
        <v>1684</v>
      </c>
    </row>
    <row r="290" customFormat="false" ht="13.5" hidden="false" customHeight="false" outlineLevel="0" collapsed="false">
      <c r="A290" s="0" t="n">
        <v>289</v>
      </c>
      <c r="B290" s="109" t="s">
        <v>1737</v>
      </c>
      <c r="C290" s="109" t="s">
        <v>1738</v>
      </c>
      <c r="D290" s="105" t="n">
        <v>1</v>
      </c>
      <c r="E290" s="0" t="s">
        <v>509</v>
      </c>
      <c r="F290" s="109" t="s">
        <v>1665</v>
      </c>
      <c r="H290" s="0" t="n">
        <v>289</v>
      </c>
      <c r="I290" s="109" t="s">
        <v>1739</v>
      </c>
      <c r="J290" s="109" t="s">
        <v>1740</v>
      </c>
      <c r="K290" s="107" t="n">
        <v>1</v>
      </c>
      <c r="L290" s="114" t="s">
        <v>1741</v>
      </c>
      <c r="M290" s="109" t="s">
        <v>1684</v>
      </c>
    </row>
    <row r="291" customFormat="false" ht="13.5" hidden="false" customHeight="false" outlineLevel="0" collapsed="false">
      <c r="A291" s="0" t="n">
        <v>290</v>
      </c>
      <c r="B291" s="109" t="s">
        <v>1742</v>
      </c>
      <c r="C291" s="109" t="s">
        <v>1743</v>
      </c>
      <c r="D291" s="105" t="n">
        <v>1</v>
      </c>
      <c r="E291" s="0" t="s">
        <v>1744</v>
      </c>
      <c r="F291" s="109" t="s">
        <v>1665</v>
      </c>
      <c r="H291" s="0" t="n">
        <v>290</v>
      </c>
      <c r="I291" s="109" t="s">
        <v>1745</v>
      </c>
      <c r="J291" s="109" t="s">
        <v>1746</v>
      </c>
      <c r="K291" s="107" t="n">
        <v>2</v>
      </c>
      <c r="L291" s="114" t="s">
        <v>324</v>
      </c>
      <c r="M291" s="109" t="s">
        <v>1747</v>
      </c>
    </row>
    <row r="292" customFormat="false" ht="13.5" hidden="false" customHeight="false" outlineLevel="0" collapsed="false">
      <c r="A292" s="0" t="n">
        <v>291</v>
      </c>
      <c r="B292" s="109" t="s">
        <v>1748</v>
      </c>
      <c r="C292" s="109" t="s">
        <v>1749</v>
      </c>
      <c r="D292" s="105" t="n">
        <v>1</v>
      </c>
      <c r="E292" s="0" t="s">
        <v>1750</v>
      </c>
      <c r="F292" s="109" t="s">
        <v>1665</v>
      </c>
      <c r="H292" s="0" t="n">
        <v>291</v>
      </c>
      <c r="I292" s="109" t="s">
        <v>1751</v>
      </c>
      <c r="J292" s="109" t="s">
        <v>1752</v>
      </c>
      <c r="K292" s="107" t="n">
        <v>2</v>
      </c>
      <c r="L292" s="114" t="s">
        <v>1753</v>
      </c>
      <c r="M292" s="109" t="s">
        <v>1747</v>
      </c>
    </row>
    <row r="293" customFormat="false" ht="13.5" hidden="false" customHeight="false" outlineLevel="0" collapsed="false">
      <c r="A293" s="0" t="n">
        <v>292</v>
      </c>
      <c r="B293" s="109" t="s">
        <v>1754</v>
      </c>
      <c r="C293" s="109" t="s">
        <v>1755</v>
      </c>
      <c r="D293" s="105" t="n">
        <v>1</v>
      </c>
      <c r="E293" s="0" t="s">
        <v>1756</v>
      </c>
      <c r="F293" s="109" t="s">
        <v>1665</v>
      </c>
      <c r="H293" s="0" t="n">
        <v>292</v>
      </c>
      <c r="I293" s="109" t="s">
        <v>1757</v>
      </c>
      <c r="J293" s="109" t="s">
        <v>1758</v>
      </c>
      <c r="K293" s="107" t="n">
        <v>3</v>
      </c>
      <c r="L293" s="114" t="s">
        <v>1759</v>
      </c>
      <c r="M293" s="109" t="s">
        <v>1760</v>
      </c>
    </row>
    <row r="294" customFormat="false" ht="13.5" hidden="false" customHeight="false" outlineLevel="0" collapsed="false">
      <c r="A294" s="0" t="n">
        <v>293</v>
      </c>
      <c r="B294" s="109" t="s">
        <v>1761</v>
      </c>
      <c r="C294" s="109" t="s">
        <v>1762</v>
      </c>
      <c r="D294" s="105" t="n">
        <v>2</v>
      </c>
      <c r="E294" s="0" t="s">
        <v>1763</v>
      </c>
      <c r="F294" s="109" t="s">
        <v>676</v>
      </c>
      <c r="H294" s="0" t="n">
        <v>293</v>
      </c>
      <c r="I294" s="109" t="s">
        <v>1764</v>
      </c>
      <c r="J294" s="109" t="s">
        <v>1765</v>
      </c>
      <c r="K294" s="107" t="n">
        <v>1</v>
      </c>
      <c r="L294" s="114" t="s">
        <v>1766</v>
      </c>
      <c r="M294" s="109" t="s">
        <v>1760</v>
      </c>
    </row>
    <row r="295" customFormat="false" ht="13.5" hidden="false" customHeight="false" outlineLevel="0" collapsed="false">
      <c r="A295" s="0" t="n">
        <v>294</v>
      </c>
      <c r="B295" s="109" t="s">
        <v>1767</v>
      </c>
      <c r="C295" s="109" t="s">
        <v>1768</v>
      </c>
      <c r="D295" s="105" t="n">
        <v>1</v>
      </c>
      <c r="E295" s="0" t="s">
        <v>1769</v>
      </c>
      <c r="F295" s="109" t="s">
        <v>676</v>
      </c>
      <c r="H295" s="0" t="n">
        <v>294</v>
      </c>
      <c r="I295" s="109" t="s">
        <v>1770</v>
      </c>
      <c r="J295" s="109" t="s">
        <v>1771</v>
      </c>
      <c r="K295" s="107" t="n">
        <v>3</v>
      </c>
      <c r="L295" s="114" t="s">
        <v>378</v>
      </c>
      <c r="M295" s="109" t="s">
        <v>1772</v>
      </c>
    </row>
    <row r="296" customFormat="false" ht="13.5" hidden="false" customHeight="false" outlineLevel="0" collapsed="false">
      <c r="A296" s="0" t="n">
        <v>295</v>
      </c>
      <c r="B296" s="109" t="s">
        <v>1773</v>
      </c>
      <c r="C296" s="109" t="s">
        <v>1774</v>
      </c>
      <c r="D296" s="105" t="n">
        <v>3</v>
      </c>
      <c r="E296" s="0" t="s">
        <v>1775</v>
      </c>
      <c r="F296" s="109" t="s">
        <v>688</v>
      </c>
      <c r="H296" s="0" t="n">
        <v>295</v>
      </c>
      <c r="I296" s="109" t="s">
        <v>1776</v>
      </c>
      <c r="J296" s="109" t="s">
        <v>1777</v>
      </c>
      <c r="K296" s="107" t="n">
        <v>3</v>
      </c>
      <c r="L296" s="114" t="s">
        <v>1778</v>
      </c>
      <c r="M296" s="109" t="s">
        <v>1772</v>
      </c>
    </row>
    <row r="297" customFormat="false" ht="13.5" hidden="false" customHeight="false" outlineLevel="0" collapsed="false">
      <c r="A297" s="0" t="n">
        <v>296</v>
      </c>
      <c r="B297" s="109" t="s">
        <v>1779</v>
      </c>
      <c r="C297" s="109" t="s">
        <v>1780</v>
      </c>
      <c r="D297" s="105" t="n">
        <v>3</v>
      </c>
      <c r="E297" s="0" t="s">
        <v>1781</v>
      </c>
      <c r="F297" s="109" t="s">
        <v>688</v>
      </c>
      <c r="H297" s="0" t="n">
        <v>296</v>
      </c>
      <c r="I297" s="109" t="s">
        <v>1782</v>
      </c>
      <c r="J297" s="109" t="s">
        <v>1783</v>
      </c>
      <c r="K297" s="107" t="n">
        <v>3</v>
      </c>
      <c r="L297" s="114" t="s">
        <v>277</v>
      </c>
      <c r="M297" s="109" t="s">
        <v>1772</v>
      </c>
    </row>
    <row r="298" customFormat="false" ht="13.5" hidden="false" customHeight="false" outlineLevel="0" collapsed="false">
      <c r="A298" s="0" t="n">
        <v>297</v>
      </c>
      <c r="B298" s="109" t="s">
        <v>1784</v>
      </c>
      <c r="C298" s="109" t="s">
        <v>1785</v>
      </c>
      <c r="D298" s="105" t="n">
        <v>3</v>
      </c>
      <c r="E298" s="0" t="s">
        <v>1786</v>
      </c>
      <c r="F298" s="109" t="s">
        <v>688</v>
      </c>
      <c r="H298" s="0" t="n">
        <v>297</v>
      </c>
      <c r="I298" s="109" t="s">
        <v>1787</v>
      </c>
      <c r="J298" s="109" t="s">
        <v>1788</v>
      </c>
      <c r="K298" s="107" t="n">
        <v>3</v>
      </c>
      <c r="L298" s="114" t="s">
        <v>924</v>
      </c>
      <c r="M298" s="109" t="s">
        <v>1772</v>
      </c>
    </row>
    <row r="299" customFormat="false" ht="13.5" hidden="false" customHeight="false" outlineLevel="0" collapsed="false">
      <c r="A299" s="0" t="n">
        <v>298</v>
      </c>
      <c r="B299" s="109" t="s">
        <v>1789</v>
      </c>
      <c r="C299" s="109" t="s">
        <v>1790</v>
      </c>
      <c r="D299" s="105" t="n">
        <v>3</v>
      </c>
      <c r="E299" s="0" t="s">
        <v>1791</v>
      </c>
      <c r="F299" s="109" t="s">
        <v>688</v>
      </c>
      <c r="H299" s="0" t="n">
        <v>298</v>
      </c>
      <c r="I299" s="109" t="s">
        <v>1792</v>
      </c>
      <c r="J299" s="109" t="s">
        <v>1793</v>
      </c>
      <c r="K299" s="107" t="n">
        <v>3</v>
      </c>
      <c r="L299" s="114" t="s">
        <v>1794</v>
      </c>
      <c r="M299" s="109" t="s">
        <v>1772</v>
      </c>
    </row>
    <row r="300" customFormat="false" ht="13.5" hidden="false" customHeight="false" outlineLevel="0" collapsed="false">
      <c r="A300" s="0" t="n">
        <v>299</v>
      </c>
      <c r="B300" s="109" t="s">
        <v>1795</v>
      </c>
      <c r="C300" s="109" t="s">
        <v>1796</v>
      </c>
      <c r="D300" s="105" t="n">
        <v>3</v>
      </c>
      <c r="E300" s="0" t="s">
        <v>1797</v>
      </c>
      <c r="F300" s="109" t="s">
        <v>688</v>
      </c>
      <c r="H300" s="0" t="n">
        <v>299</v>
      </c>
      <c r="I300" s="109" t="s">
        <v>1798</v>
      </c>
      <c r="J300" s="109" t="s">
        <v>1799</v>
      </c>
      <c r="K300" s="107" t="n">
        <v>2</v>
      </c>
      <c r="L300" s="114" t="s">
        <v>1110</v>
      </c>
      <c r="M300" s="109" t="s">
        <v>1772</v>
      </c>
    </row>
    <row r="301" customFormat="false" ht="13.5" hidden="false" customHeight="false" outlineLevel="0" collapsed="false">
      <c r="A301" s="0" t="n">
        <v>300</v>
      </c>
      <c r="B301" s="109" t="s">
        <v>1800</v>
      </c>
      <c r="C301" s="109" t="s">
        <v>1801</v>
      </c>
      <c r="D301" s="105" t="n">
        <v>3</v>
      </c>
      <c r="E301" s="0" t="s">
        <v>1802</v>
      </c>
      <c r="F301" s="109" t="s">
        <v>688</v>
      </c>
      <c r="H301" s="0" t="n">
        <v>300</v>
      </c>
      <c r="I301" s="109" t="s">
        <v>1803</v>
      </c>
      <c r="J301" s="109" t="s">
        <v>1804</v>
      </c>
      <c r="K301" s="107" t="n">
        <v>2</v>
      </c>
      <c r="L301" s="114" t="s">
        <v>1393</v>
      </c>
      <c r="M301" s="109" t="s">
        <v>1772</v>
      </c>
    </row>
    <row r="302" customFormat="false" ht="13.5" hidden="false" customHeight="false" outlineLevel="0" collapsed="false">
      <c r="A302" s="0" t="n">
        <v>301</v>
      </c>
      <c r="B302" s="109" t="s">
        <v>1805</v>
      </c>
      <c r="C302" s="109" t="s">
        <v>1806</v>
      </c>
      <c r="D302" s="105" t="n">
        <v>3</v>
      </c>
      <c r="E302" s="0" t="s">
        <v>1807</v>
      </c>
      <c r="F302" s="109" t="s">
        <v>688</v>
      </c>
      <c r="H302" s="0" t="n">
        <v>301</v>
      </c>
      <c r="I302" s="109" t="s">
        <v>1808</v>
      </c>
      <c r="J302" s="109" t="s">
        <v>1809</v>
      </c>
      <c r="K302" s="107" t="n">
        <v>2</v>
      </c>
      <c r="L302" s="114" t="s">
        <v>1810</v>
      </c>
      <c r="M302" s="109" t="s">
        <v>1772</v>
      </c>
    </row>
    <row r="303" customFormat="false" ht="13.5" hidden="false" customHeight="false" outlineLevel="0" collapsed="false">
      <c r="A303" s="0" t="n">
        <v>302</v>
      </c>
      <c r="B303" s="109" t="s">
        <v>1811</v>
      </c>
      <c r="C303" s="109" t="s">
        <v>1812</v>
      </c>
      <c r="D303" s="105" t="n">
        <v>3</v>
      </c>
      <c r="E303" s="0" t="s">
        <v>1813</v>
      </c>
      <c r="F303" s="109" t="s">
        <v>688</v>
      </c>
      <c r="H303" s="0" t="n">
        <v>302</v>
      </c>
      <c r="I303" s="109" t="s">
        <v>1814</v>
      </c>
      <c r="J303" s="109" t="s">
        <v>1815</v>
      </c>
      <c r="K303" s="107" t="n">
        <v>1</v>
      </c>
      <c r="L303" s="114" t="s">
        <v>1816</v>
      </c>
      <c r="M303" s="109" t="s">
        <v>1772</v>
      </c>
    </row>
    <row r="304" customFormat="false" ht="13.5" hidden="false" customHeight="false" outlineLevel="0" collapsed="false">
      <c r="A304" s="0" t="n">
        <v>303</v>
      </c>
      <c r="B304" s="109" t="s">
        <v>1817</v>
      </c>
      <c r="C304" s="109" t="s">
        <v>1818</v>
      </c>
      <c r="D304" s="105" t="n">
        <v>3</v>
      </c>
      <c r="E304" s="0" t="s">
        <v>1287</v>
      </c>
      <c r="F304" s="109" t="s">
        <v>688</v>
      </c>
      <c r="H304" s="0" t="n">
        <v>303</v>
      </c>
      <c r="I304" s="109" t="s">
        <v>1819</v>
      </c>
      <c r="J304" s="109" t="s">
        <v>1820</v>
      </c>
      <c r="K304" s="107" t="n">
        <v>1</v>
      </c>
      <c r="L304" s="114" t="s">
        <v>1175</v>
      </c>
      <c r="M304" s="109" t="s">
        <v>1772</v>
      </c>
    </row>
    <row r="305" customFormat="false" ht="13.5" hidden="false" customHeight="false" outlineLevel="0" collapsed="false">
      <c r="A305" s="0" t="n">
        <v>304</v>
      </c>
      <c r="B305" s="109" t="s">
        <v>1821</v>
      </c>
      <c r="C305" s="109" t="s">
        <v>1822</v>
      </c>
      <c r="D305" s="105" t="n">
        <v>3</v>
      </c>
      <c r="E305" s="0" t="s">
        <v>1823</v>
      </c>
      <c r="F305" s="109" t="s">
        <v>688</v>
      </c>
      <c r="H305" s="0" t="n">
        <v>304</v>
      </c>
      <c r="I305" s="109" t="s">
        <v>1824</v>
      </c>
      <c r="J305" s="109" t="s">
        <v>1825</v>
      </c>
      <c r="K305" s="107" t="n">
        <v>1</v>
      </c>
      <c r="L305" s="114" t="s">
        <v>1826</v>
      </c>
      <c r="M305" s="109" t="s">
        <v>1772</v>
      </c>
    </row>
    <row r="306" customFormat="false" ht="13.5" hidden="false" customHeight="false" outlineLevel="0" collapsed="false">
      <c r="A306" s="0" t="n">
        <v>305</v>
      </c>
      <c r="B306" s="109" t="s">
        <v>1827</v>
      </c>
      <c r="C306" s="109" t="s">
        <v>1828</v>
      </c>
      <c r="D306" s="105" t="n">
        <v>3</v>
      </c>
      <c r="E306" s="0" t="s">
        <v>1229</v>
      </c>
      <c r="F306" s="109" t="s">
        <v>688</v>
      </c>
      <c r="H306" s="0" t="n">
        <v>305</v>
      </c>
      <c r="I306" s="109" t="s">
        <v>1829</v>
      </c>
      <c r="J306" s="109" t="s">
        <v>1830</v>
      </c>
      <c r="K306" s="107" t="n">
        <v>1</v>
      </c>
      <c r="L306" s="114" t="s">
        <v>1831</v>
      </c>
      <c r="M306" s="109" t="s">
        <v>1772</v>
      </c>
    </row>
    <row r="307" customFormat="false" ht="13.5" hidden="false" customHeight="false" outlineLevel="0" collapsed="false">
      <c r="A307" s="0" t="n">
        <v>306</v>
      </c>
      <c r="B307" s="109" t="s">
        <v>1832</v>
      </c>
      <c r="C307" s="109" t="s">
        <v>1833</v>
      </c>
      <c r="D307" s="105" t="n">
        <v>3</v>
      </c>
      <c r="E307" s="0" t="s">
        <v>1834</v>
      </c>
      <c r="F307" s="109" t="s">
        <v>688</v>
      </c>
      <c r="H307" s="0" t="n">
        <v>306</v>
      </c>
      <c r="I307" s="109" t="s">
        <v>1835</v>
      </c>
      <c r="J307" s="109" t="s">
        <v>1836</v>
      </c>
      <c r="K307" s="107" t="n">
        <v>3</v>
      </c>
      <c r="L307" s="114" t="s">
        <v>1837</v>
      </c>
      <c r="M307" s="109" t="s">
        <v>1838</v>
      </c>
    </row>
    <row r="308" customFormat="false" ht="13.5" hidden="false" customHeight="false" outlineLevel="0" collapsed="false">
      <c r="A308" s="0" t="n">
        <v>307</v>
      </c>
      <c r="B308" s="109" t="s">
        <v>1839</v>
      </c>
      <c r="C308" s="109" t="s">
        <v>1840</v>
      </c>
      <c r="D308" s="105" t="n">
        <v>3</v>
      </c>
      <c r="E308" s="0" t="s">
        <v>1841</v>
      </c>
      <c r="F308" s="109" t="s">
        <v>688</v>
      </c>
      <c r="H308" s="0" t="n">
        <v>307</v>
      </c>
      <c r="I308" s="109" t="s">
        <v>1842</v>
      </c>
      <c r="J308" s="109" t="s">
        <v>1843</v>
      </c>
      <c r="K308" s="107" t="n">
        <v>3</v>
      </c>
      <c r="L308" s="114" t="s">
        <v>1844</v>
      </c>
      <c r="M308" s="109" t="s">
        <v>1838</v>
      </c>
    </row>
    <row r="309" customFormat="false" ht="13.5" hidden="false" customHeight="false" outlineLevel="0" collapsed="false">
      <c r="A309" s="0" t="n">
        <v>308</v>
      </c>
      <c r="B309" s="109" t="s">
        <v>1845</v>
      </c>
      <c r="C309" s="109" t="s">
        <v>1846</v>
      </c>
      <c r="D309" s="105" t="n">
        <v>3</v>
      </c>
      <c r="E309" s="0" t="s">
        <v>1847</v>
      </c>
      <c r="F309" s="109" t="s">
        <v>688</v>
      </c>
      <c r="H309" s="0" t="n">
        <v>308</v>
      </c>
      <c r="I309" s="109" t="s">
        <v>1848</v>
      </c>
      <c r="J309" s="109" t="s">
        <v>1849</v>
      </c>
      <c r="K309" s="107" t="n">
        <v>3</v>
      </c>
      <c r="L309" s="114" t="s">
        <v>1850</v>
      </c>
      <c r="M309" s="109" t="s">
        <v>1838</v>
      </c>
    </row>
    <row r="310" customFormat="false" ht="13.5" hidden="false" customHeight="false" outlineLevel="0" collapsed="false">
      <c r="A310" s="0" t="n">
        <v>309</v>
      </c>
      <c r="B310" s="109" t="s">
        <v>1851</v>
      </c>
      <c r="C310" s="109" t="s">
        <v>1852</v>
      </c>
      <c r="D310" s="105" t="n">
        <v>3</v>
      </c>
      <c r="E310" s="0" t="s">
        <v>1853</v>
      </c>
      <c r="F310" s="109" t="s">
        <v>688</v>
      </c>
      <c r="H310" s="0" t="n">
        <v>309</v>
      </c>
      <c r="I310" s="109" t="s">
        <v>1854</v>
      </c>
      <c r="J310" s="109" t="s">
        <v>1855</v>
      </c>
      <c r="K310" s="107" t="n">
        <v>3</v>
      </c>
      <c r="L310" s="114" t="s">
        <v>1856</v>
      </c>
      <c r="M310" s="109" t="s">
        <v>1838</v>
      </c>
    </row>
    <row r="311" customFormat="false" ht="13.5" hidden="false" customHeight="false" outlineLevel="0" collapsed="false">
      <c r="A311" s="0" t="n">
        <v>310</v>
      </c>
      <c r="B311" s="109" t="s">
        <v>1857</v>
      </c>
      <c r="C311" s="109" t="s">
        <v>1858</v>
      </c>
      <c r="D311" s="105" t="n">
        <v>3</v>
      </c>
      <c r="E311" s="0" t="s">
        <v>1859</v>
      </c>
      <c r="F311" s="109" t="s">
        <v>688</v>
      </c>
      <c r="H311" s="0" t="n">
        <v>310</v>
      </c>
      <c r="I311" s="109" t="s">
        <v>1860</v>
      </c>
      <c r="J311" s="109" t="s">
        <v>1861</v>
      </c>
      <c r="K311" s="107" t="n">
        <v>3</v>
      </c>
      <c r="L311" s="114" t="s">
        <v>1862</v>
      </c>
      <c r="M311" s="109" t="s">
        <v>1838</v>
      </c>
    </row>
    <row r="312" customFormat="false" ht="13.5" hidden="false" customHeight="false" outlineLevel="0" collapsed="false">
      <c r="A312" s="0" t="n">
        <v>311</v>
      </c>
      <c r="B312" s="109" t="s">
        <v>1863</v>
      </c>
      <c r="C312" s="109" t="s">
        <v>1864</v>
      </c>
      <c r="D312" s="105" t="n">
        <v>2</v>
      </c>
      <c r="E312" s="0" t="s">
        <v>1865</v>
      </c>
      <c r="F312" s="109" t="s">
        <v>688</v>
      </c>
      <c r="H312" s="0" t="n">
        <v>311</v>
      </c>
      <c r="I312" s="109" t="s">
        <v>1866</v>
      </c>
      <c r="J312" s="109" t="s">
        <v>1867</v>
      </c>
      <c r="K312" s="107" t="n">
        <v>3</v>
      </c>
      <c r="L312" s="114" t="s">
        <v>1868</v>
      </c>
      <c r="M312" s="109" t="s">
        <v>1838</v>
      </c>
    </row>
    <row r="313" customFormat="false" ht="13.5" hidden="false" customHeight="false" outlineLevel="0" collapsed="false">
      <c r="A313" s="0" t="n">
        <v>312</v>
      </c>
      <c r="B313" s="109" t="s">
        <v>1869</v>
      </c>
      <c r="C313" s="109" t="s">
        <v>1870</v>
      </c>
      <c r="D313" s="105" t="n">
        <v>2</v>
      </c>
      <c r="E313" s="0" t="s">
        <v>1871</v>
      </c>
      <c r="F313" s="109" t="s">
        <v>688</v>
      </c>
      <c r="H313" s="0" t="n">
        <v>312</v>
      </c>
      <c r="I313" s="109" t="s">
        <v>1872</v>
      </c>
      <c r="J313" s="109" t="s">
        <v>1873</v>
      </c>
      <c r="K313" s="107" t="n">
        <v>3</v>
      </c>
      <c r="L313" s="114" t="s">
        <v>640</v>
      </c>
      <c r="M313" s="109" t="s">
        <v>1838</v>
      </c>
    </row>
    <row r="314" customFormat="false" ht="13.5" hidden="false" customHeight="false" outlineLevel="0" collapsed="false">
      <c r="A314" s="0" t="n">
        <v>313</v>
      </c>
      <c r="B314" s="109" t="s">
        <v>1874</v>
      </c>
      <c r="C314" s="109" t="s">
        <v>1875</v>
      </c>
      <c r="D314" s="105" t="n">
        <v>2</v>
      </c>
      <c r="E314" s="0" t="s">
        <v>886</v>
      </c>
      <c r="F314" s="109" t="s">
        <v>688</v>
      </c>
      <c r="H314" s="0" t="n">
        <v>313</v>
      </c>
      <c r="I314" s="109" t="s">
        <v>1876</v>
      </c>
      <c r="J314" s="109" t="s">
        <v>1877</v>
      </c>
      <c r="K314" s="107" t="n">
        <v>3</v>
      </c>
      <c r="L314" s="114" t="s">
        <v>765</v>
      </c>
      <c r="M314" s="109" t="s">
        <v>1838</v>
      </c>
    </row>
    <row r="315" customFormat="false" ht="13.5" hidden="false" customHeight="false" outlineLevel="0" collapsed="false">
      <c r="A315" s="0" t="n">
        <v>314</v>
      </c>
      <c r="B315" s="109" t="s">
        <v>1878</v>
      </c>
      <c r="C315" s="109" t="s">
        <v>1879</v>
      </c>
      <c r="D315" s="105" t="n">
        <v>2</v>
      </c>
      <c r="E315" s="0" t="s">
        <v>1880</v>
      </c>
      <c r="F315" s="109" t="s">
        <v>688</v>
      </c>
      <c r="H315" s="0" t="n">
        <v>314</v>
      </c>
      <c r="I315" s="109" t="s">
        <v>1881</v>
      </c>
      <c r="J315" s="109" t="s">
        <v>1882</v>
      </c>
      <c r="K315" s="107" t="n">
        <v>3</v>
      </c>
      <c r="L315" s="114" t="s">
        <v>1883</v>
      </c>
      <c r="M315" s="109" t="s">
        <v>1838</v>
      </c>
    </row>
    <row r="316" customFormat="false" ht="13.5" hidden="false" customHeight="false" outlineLevel="0" collapsed="false">
      <c r="A316" s="0" t="n">
        <v>315</v>
      </c>
      <c r="B316" s="109" t="s">
        <v>1884</v>
      </c>
      <c r="C316" s="109" t="s">
        <v>1885</v>
      </c>
      <c r="D316" s="105" t="n">
        <v>2</v>
      </c>
      <c r="E316" s="0" t="s">
        <v>1886</v>
      </c>
      <c r="F316" s="109" t="s">
        <v>688</v>
      </c>
      <c r="H316" s="0" t="n">
        <v>315</v>
      </c>
      <c r="I316" s="109" t="s">
        <v>1887</v>
      </c>
      <c r="J316" s="109" t="s">
        <v>1888</v>
      </c>
      <c r="K316" s="107" t="n">
        <v>3</v>
      </c>
      <c r="L316" s="114" t="s">
        <v>1889</v>
      </c>
      <c r="M316" s="109" t="s">
        <v>1838</v>
      </c>
    </row>
    <row r="317" customFormat="false" ht="13.5" hidden="false" customHeight="false" outlineLevel="0" collapsed="false">
      <c r="A317" s="0" t="n">
        <v>316</v>
      </c>
      <c r="B317" s="109" t="s">
        <v>1890</v>
      </c>
      <c r="C317" s="109" t="s">
        <v>1891</v>
      </c>
      <c r="D317" s="105" t="n">
        <v>2</v>
      </c>
      <c r="E317" s="0" t="s">
        <v>1892</v>
      </c>
      <c r="F317" s="109" t="s">
        <v>688</v>
      </c>
      <c r="H317" s="0" t="n">
        <v>316</v>
      </c>
      <c r="I317" s="109" t="s">
        <v>1893</v>
      </c>
      <c r="J317" s="109" t="s">
        <v>1894</v>
      </c>
      <c r="K317" s="107" t="n">
        <v>3</v>
      </c>
      <c r="L317" s="114" t="s">
        <v>1856</v>
      </c>
      <c r="M317" s="109" t="s">
        <v>1838</v>
      </c>
    </row>
    <row r="318" customFormat="false" ht="13.5" hidden="false" customHeight="false" outlineLevel="0" collapsed="false">
      <c r="A318" s="0" t="n">
        <v>317</v>
      </c>
      <c r="B318" s="109" t="s">
        <v>1895</v>
      </c>
      <c r="C318" s="109" t="s">
        <v>1896</v>
      </c>
      <c r="D318" s="105" t="n">
        <v>2</v>
      </c>
      <c r="E318" s="0" t="s">
        <v>1897</v>
      </c>
      <c r="F318" s="109" t="s">
        <v>688</v>
      </c>
      <c r="H318" s="0" t="n">
        <v>317</v>
      </c>
      <c r="I318" s="109" t="s">
        <v>1898</v>
      </c>
      <c r="J318" s="109" t="s">
        <v>1899</v>
      </c>
      <c r="K318" s="107" t="n">
        <v>2</v>
      </c>
      <c r="L318" s="114" t="s">
        <v>1900</v>
      </c>
      <c r="M318" s="109" t="s">
        <v>1838</v>
      </c>
    </row>
    <row r="319" customFormat="false" ht="13.5" hidden="false" customHeight="false" outlineLevel="0" collapsed="false">
      <c r="A319" s="0" t="n">
        <v>318</v>
      </c>
      <c r="B319" s="109" t="s">
        <v>1901</v>
      </c>
      <c r="C319" s="109" t="s">
        <v>1902</v>
      </c>
      <c r="D319" s="105" t="n">
        <v>2</v>
      </c>
      <c r="E319" s="0" t="s">
        <v>1903</v>
      </c>
      <c r="F319" s="109" t="s">
        <v>688</v>
      </c>
      <c r="H319" s="0" t="n">
        <v>318</v>
      </c>
      <c r="I319" s="109" t="s">
        <v>1904</v>
      </c>
      <c r="J319" s="109" t="s">
        <v>1905</v>
      </c>
      <c r="K319" s="107" t="n">
        <v>2</v>
      </c>
      <c r="L319" s="114" t="s">
        <v>1906</v>
      </c>
      <c r="M319" s="109" t="s">
        <v>1838</v>
      </c>
    </row>
    <row r="320" customFormat="false" ht="13.5" hidden="false" customHeight="false" outlineLevel="0" collapsed="false">
      <c r="A320" s="0" t="n">
        <v>319</v>
      </c>
      <c r="B320" s="109" t="s">
        <v>1907</v>
      </c>
      <c r="C320" s="109" t="s">
        <v>1908</v>
      </c>
      <c r="D320" s="105" t="n">
        <v>2</v>
      </c>
      <c r="E320" s="0" t="s">
        <v>987</v>
      </c>
      <c r="F320" s="109" t="s">
        <v>688</v>
      </c>
      <c r="H320" s="0" t="n">
        <v>319</v>
      </c>
      <c r="I320" s="109" t="s">
        <v>1909</v>
      </c>
      <c r="J320" s="109" t="s">
        <v>1910</v>
      </c>
      <c r="K320" s="107" t="n">
        <v>2</v>
      </c>
      <c r="L320" s="114" t="s">
        <v>1911</v>
      </c>
      <c r="M320" s="109" t="s">
        <v>1838</v>
      </c>
    </row>
    <row r="321" customFormat="false" ht="13.5" hidden="false" customHeight="false" outlineLevel="0" collapsed="false">
      <c r="A321" s="0" t="n">
        <v>320</v>
      </c>
      <c r="B321" s="109" t="s">
        <v>1912</v>
      </c>
      <c r="C321" s="109" t="s">
        <v>1913</v>
      </c>
      <c r="D321" s="105" t="n">
        <v>2</v>
      </c>
      <c r="E321" s="0" t="s">
        <v>1016</v>
      </c>
      <c r="F321" s="109" t="s">
        <v>688</v>
      </c>
      <c r="H321" s="0" t="n">
        <v>320</v>
      </c>
      <c r="I321" s="109" t="s">
        <v>1914</v>
      </c>
      <c r="J321" s="109" t="s">
        <v>1915</v>
      </c>
      <c r="K321" s="107" t="n">
        <v>2</v>
      </c>
      <c r="L321" s="114" t="s">
        <v>1916</v>
      </c>
      <c r="M321" s="109" t="s">
        <v>1838</v>
      </c>
    </row>
    <row r="322" customFormat="false" ht="13.5" hidden="false" customHeight="false" outlineLevel="0" collapsed="false">
      <c r="A322" s="0" t="n">
        <v>321</v>
      </c>
      <c r="B322" s="109" t="s">
        <v>1917</v>
      </c>
      <c r="C322" s="109" t="s">
        <v>1918</v>
      </c>
      <c r="D322" s="105" t="n">
        <v>2</v>
      </c>
      <c r="E322" s="0" t="s">
        <v>1919</v>
      </c>
      <c r="F322" s="109" t="s">
        <v>688</v>
      </c>
      <c r="H322" s="0" t="n">
        <v>321</v>
      </c>
      <c r="I322" s="109" t="s">
        <v>1920</v>
      </c>
      <c r="J322" s="109" t="s">
        <v>1921</v>
      </c>
      <c r="K322" s="107" t="n">
        <v>2</v>
      </c>
      <c r="L322" s="114" t="s">
        <v>1911</v>
      </c>
      <c r="M322" s="109" t="s">
        <v>1838</v>
      </c>
    </row>
    <row r="323" customFormat="false" ht="13.5" hidden="false" customHeight="false" outlineLevel="0" collapsed="false">
      <c r="A323" s="0" t="n">
        <v>322</v>
      </c>
      <c r="B323" s="109" t="s">
        <v>1922</v>
      </c>
      <c r="C323" s="109" t="s">
        <v>1923</v>
      </c>
      <c r="D323" s="105" t="n">
        <v>2</v>
      </c>
      <c r="E323" s="0" t="s">
        <v>1924</v>
      </c>
      <c r="F323" s="109" t="s">
        <v>688</v>
      </c>
      <c r="H323" s="0" t="n">
        <v>322</v>
      </c>
      <c r="I323" s="109" t="s">
        <v>1925</v>
      </c>
      <c r="J323" s="109" t="s">
        <v>1926</v>
      </c>
      <c r="K323" s="107" t="n">
        <v>2</v>
      </c>
      <c r="L323" s="114" t="s">
        <v>1586</v>
      </c>
      <c r="M323" s="109" t="s">
        <v>1838</v>
      </c>
    </row>
    <row r="324" customFormat="false" ht="13.5" hidden="false" customHeight="false" outlineLevel="0" collapsed="false">
      <c r="A324" s="0" t="n">
        <v>323</v>
      </c>
      <c r="B324" s="109" t="s">
        <v>1927</v>
      </c>
      <c r="C324" s="109" t="s">
        <v>1928</v>
      </c>
      <c r="D324" s="105" t="n">
        <v>2</v>
      </c>
      <c r="E324" s="0" t="s">
        <v>1929</v>
      </c>
      <c r="F324" s="109" t="s">
        <v>688</v>
      </c>
      <c r="H324" s="0" t="n">
        <v>323</v>
      </c>
      <c r="I324" s="109" t="s">
        <v>1930</v>
      </c>
      <c r="J324" s="109" t="s">
        <v>1931</v>
      </c>
      <c r="K324" s="107" t="n">
        <v>2</v>
      </c>
      <c r="L324" s="114" t="s">
        <v>1932</v>
      </c>
      <c r="M324" s="109" t="s">
        <v>1838</v>
      </c>
    </row>
    <row r="325" customFormat="false" ht="13.5" hidden="false" customHeight="false" outlineLevel="0" collapsed="false">
      <c r="A325" s="0" t="n">
        <v>324</v>
      </c>
      <c r="B325" s="109" t="s">
        <v>1933</v>
      </c>
      <c r="C325" s="109" t="s">
        <v>1934</v>
      </c>
      <c r="D325" s="105" t="n">
        <v>2</v>
      </c>
      <c r="E325" s="0" t="s">
        <v>1880</v>
      </c>
      <c r="F325" s="109" t="s">
        <v>688</v>
      </c>
      <c r="H325" s="0" t="n">
        <v>324</v>
      </c>
      <c r="I325" s="109" t="s">
        <v>1935</v>
      </c>
      <c r="J325" s="109" t="s">
        <v>1936</v>
      </c>
      <c r="K325" s="107" t="n">
        <v>2</v>
      </c>
      <c r="L325" s="114" t="s">
        <v>1937</v>
      </c>
      <c r="M325" s="109" t="s">
        <v>1838</v>
      </c>
    </row>
    <row r="326" customFormat="false" ht="13.5" hidden="false" customHeight="false" outlineLevel="0" collapsed="false">
      <c r="A326" s="0" t="n">
        <v>325</v>
      </c>
      <c r="B326" s="109" t="s">
        <v>1938</v>
      </c>
      <c r="C326" s="109" t="s">
        <v>1939</v>
      </c>
      <c r="D326" s="105" t="n">
        <v>2</v>
      </c>
      <c r="E326" s="0" t="s">
        <v>1940</v>
      </c>
      <c r="F326" s="109" t="s">
        <v>688</v>
      </c>
      <c r="H326" s="0" t="n">
        <v>325</v>
      </c>
      <c r="I326" s="109" t="s">
        <v>1941</v>
      </c>
      <c r="J326" s="109" t="s">
        <v>1942</v>
      </c>
      <c r="K326" s="107" t="n">
        <v>2</v>
      </c>
      <c r="L326" s="114" t="s">
        <v>324</v>
      </c>
      <c r="M326" s="109" t="s">
        <v>1838</v>
      </c>
    </row>
    <row r="327" customFormat="false" ht="13.5" hidden="false" customHeight="false" outlineLevel="0" collapsed="false">
      <c r="A327" s="0" t="n">
        <v>326</v>
      </c>
      <c r="B327" s="109" t="s">
        <v>1943</v>
      </c>
      <c r="C327" s="109" t="s">
        <v>1944</v>
      </c>
      <c r="D327" s="105" t="n">
        <v>2</v>
      </c>
      <c r="E327" s="0" t="s">
        <v>1945</v>
      </c>
      <c r="F327" s="109" t="s">
        <v>688</v>
      </c>
      <c r="H327" s="0" t="n">
        <v>326</v>
      </c>
      <c r="I327" s="109" t="s">
        <v>1946</v>
      </c>
      <c r="J327" s="109" t="s">
        <v>1947</v>
      </c>
      <c r="K327" s="107" t="n">
        <v>1</v>
      </c>
      <c r="L327" s="114" t="s">
        <v>1948</v>
      </c>
      <c r="M327" s="109" t="s">
        <v>1838</v>
      </c>
    </row>
    <row r="328" customFormat="false" ht="13.5" hidden="false" customHeight="false" outlineLevel="0" collapsed="false">
      <c r="A328" s="0" t="n">
        <v>327</v>
      </c>
      <c r="B328" s="109" t="s">
        <v>1949</v>
      </c>
      <c r="C328" s="109" t="s">
        <v>1950</v>
      </c>
      <c r="D328" s="105" t="n">
        <v>2</v>
      </c>
      <c r="E328" s="0" t="s">
        <v>1951</v>
      </c>
      <c r="F328" s="109" t="s">
        <v>688</v>
      </c>
      <c r="H328" s="0" t="n">
        <v>327</v>
      </c>
      <c r="I328" s="109" t="s">
        <v>1952</v>
      </c>
      <c r="J328" s="109" t="s">
        <v>1953</v>
      </c>
      <c r="K328" s="107" t="n">
        <v>1</v>
      </c>
      <c r="L328" s="114" t="s">
        <v>1954</v>
      </c>
      <c r="M328" s="109" t="s">
        <v>1838</v>
      </c>
    </row>
    <row r="329" customFormat="false" ht="13.5" hidden="false" customHeight="false" outlineLevel="0" collapsed="false">
      <c r="A329" s="0" t="n">
        <v>328</v>
      </c>
      <c r="B329" s="109" t="s">
        <v>1955</v>
      </c>
      <c r="C329" s="109" t="s">
        <v>1956</v>
      </c>
      <c r="D329" s="105" t="n">
        <v>2</v>
      </c>
      <c r="E329" s="0" t="s">
        <v>1957</v>
      </c>
      <c r="F329" s="109" t="s">
        <v>688</v>
      </c>
      <c r="H329" s="0" t="n">
        <v>328</v>
      </c>
      <c r="I329" s="109" t="s">
        <v>1958</v>
      </c>
      <c r="J329" s="109" t="s">
        <v>1959</v>
      </c>
      <c r="K329" s="107" t="n">
        <v>1</v>
      </c>
      <c r="L329" s="114" t="s">
        <v>1960</v>
      </c>
      <c r="M329" s="109" t="s">
        <v>1838</v>
      </c>
    </row>
    <row r="330" customFormat="false" ht="13.5" hidden="false" customHeight="false" outlineLevel="0" collapsed="false">
      <c r="A330" s="0" t="n">
        <v>329</v>
      </c>
      <c r="B330" s="109" t="s">
        <v>1961</v>
      </c>
      <c r="C330" s="109" t="s">
        <v>1962</v>
      </c>
      <c r="D330" s="105" t="n">
        <v>2</v>
      </c>
      <c r="E330" s="0" t="s">
        <v>1963</v>
      </c>
      <c r="F330" s="109" t="s">
        <v>688</v>
      </c>
      <c r="H330" s="0" t="n">
        <v>329</v>
      </c>
      <c r="I330" s="109" t="s">
        <v>1964</v>
      </c>
      <c r="J330" s="109" t="s">
        <v>1965</v>
      </c>
      <c r="K330" s="107" t="n">
        <v>1</v>
      </c>
      <c r="L330" s="114" t="s">
        <v>1966</v>
      </c>
      <c r="M330" s="109" t="s">
        <v>1838</v>
      </c>
    </row>
    <row r="331" customFormat="false" ht="13.5" hidden="false" customHeight="false" outlineLevel="0" collapsed="false">
      <c r="A331" s="0" t="n">
        <v>330</v>
      </c>
      <c r="B331" s="109" t="s">
        <v>1967</v>
      </c>
      <c r="C331" s="109" t="s">
        <v>1968</v>
      </c>
      <c r="D331" s="105" t="n">
        <v>2</v>
      </c>
      <c r="E331" s="0" t="s">
        <v>268</v>
      </c>
      <c r="F331" s="109" t="s">
        <v>688</v>
      </c>
      <c r="H331" s="0" t="n">
        <v>330</v>
      </c>
      <c r="I331" s="109" t="s">
        <v>1969</v>
      </c>
      <c r="J331" s="109" t="s">
        <v>1970</v>
      </c>
      <c r="K331" s="107" t="n">
        <v>1</v>
      </c>
      <c r="L331" s="114" t="s">
        <v>1971</v>
      </c>
      <c r="M331" s="109" t="s">
        <v>1838</v>
      </c>
    </row>
    <row r="332" customFormat="false" ht="13.5" hidden="false" customHeight="false" outlineLevel="0" collapsed="false">
      <c r="A332" s="0" t="n">
        <v>331</v>
      </c>
      <c r="B332" s="109" t="s">
        <v>1972</v>
      </c>
      <c r="C332" s="109" t="s">
        <v>1973</v>
      </c>
      <c r="D332" s="105" t="n">
        <v>1</v>
      </c>
      <c r="E332" s="0" t="s">
        <v>1974</v>
      </c>
      <c r="F332" s="109" t="s">
        <v>688</v>
      </c>
      <c r="H332" s="0" t="n">
        <v>331</v>
      </c>
      <c r="I332" s="109" t="s">
        <v>1975</v>
      </c>
      <c r="J332" s="109" t="s">
        <v>1976</v>
      </c>
      <c r="K332" s="107" t="n">
        <v>1</v>
      </c>
      <c r="L332" s="114" t="s">
        <v>1826</v>
      </c>
      <c r="M332" s="109" t="s">
        <v>1838</v>
      </c>
    </row>
    <row r="333" customFormat="false" ht="13.5" hidden="false" customHeight="false" outlineLevel="0" collapsed="false">
      <c r="A333" s="0" t="n">
        <v>332</v>
      </c>
      <c r="B333" s="109" t="s">
        <v>1977</v>
      </c>
      <c r="C333" s="109" t="s">
        <v>1978</v>
      </c>
      <c r="D333" s="105" t="n">
        <v>1</v>
      </c>
      <c r="E333" s="0" t="s">
        <v>1979</v>
      </c>
      <c r="F333" s="109" t="s">
        <v>688</v>
      </c>
      <c r="H333" s="0" t="n">
        <v>332</v>
      </c>
      <c r="I333" s="109" t="s">
        <v>1980</v>
      </c>
      <c r="J333" s="109" t="s">
        <v>1981</v>
      </c>
      <c r="K333" s="107" t="n">
        <v>1</v>
      </c>
      <c r="L333" s="114" t="s">
        <v>1982</v>
      </c>
      <c r="M333" s="109" t="s">
        <v>1838</v>
      </c>
    </row>
    <row r="334" customFormat="false" ht="13.5" hidden="false" customHeight="false" outlineLevel="0" collapsed="false">
      <c r="A334" s="0" t="n">
        <v>333</v>
      </c>
      <c r="B334" s="109" t="s">
        <v>1983</v>
      </c>
      <c r="C334" s="109" t="s">
        <v>1984</v>
      </c>
      <c r="D334" s="105" t="n">
        <v>1</v>
      </c>
      <c r="E334" s="0" t="s">
        <v>1985</v>
      </c>
      <c r="F334" s="109" t="s">
        <v>688</v>
      </c>
      <c r="H334" s="0" t="n">
        <v>333</v>
      </c>
      <c r="I334" s="109" t="s">
        <v>1986</v>
      </c>
      <c r="J334" s="109" t="s">
        <v>1987</v>
      </c>
      <c r="K334" s="107" t="n">
        <v>1</v>
      </c>
      <c r="L334" s="114" t="s">
        <v>1988</v>
      </c>
      <c r="M334" s="109" t="s">
        <v>1838</v>
      </c>
    </row>
    <row r="335" customFormat="false" ht="13.5" hidden="false" customHeight="false" outlineLevel="0" collapsed="false">
      <c r="A335" s="0" t="n">
        <v>334</v>
      </c>
      <c r="B335" s="109" t="s">
        <v>1989</v>
      </c>
      <c r="C335" s="109" t="s">
        <v>1990</v>
      </c>
      <c r="D335" s="105" t="n">
        <v>1</v>
      </c>
      <c r="E335" s="0" t="s">
        <v>1985</v>
      </c>
      <c r="F335" s="109" t="s">
        <v>688</v>
      </c>
      <c r="H335" s="0" t="n">
        <v>334</v>
      </c>
      <c r="I335" s="109" t="s">
        <v>1991</v>
      </c>
      <c r="J335" s="109" t="s">
        <v>1992</v>
      </c>
      <c r="K335" s="107" t="n">
        <v>1</v>
      </c>
      <c r="L335" s="114" t="s">
        <v>1993</v>
      </c>
      <c r="M335" s="109" t="s">
        <v>1838</v>
      </c>
    </row>
    <row r="336" customFormat="false" ht="13.5" hidden="false" customHeight="false" outlineLevel="0" collapsed="false">
      <c r="A336" s="0" t="n">
        <v>335</v>
      </c>
      <c r="B336" s="109" t="s">
        <v>1994</v>
      </c>
      <c r="C336" s="109" t="s">
        <v>1995</v>
      </c>
      <c r="D336" s="105" t="n">
        <v>1</v>
      </c>
      <c r="E336" s="0" t="s">
        <v>1769</v>
      </c>
      <c r="F336" s="109" t="s">
        <v>688</v>
      </c>
      <c r="H336" s="0" t="n">
        <v>335</v>
      </c>
      <c r="I336" s="109" t="s">
        <v>1996</v>
      </c>
      <c r="J336" s="109" t="s">
        <v>1997</v>
      </c>
      <c r="K336" s="107" t="n">
        <v>1</v>
      </c>
      <c r="L336" s="114" t="s">
        <v>1998</v>
      </c>
      <c r="M336" s="109" t="s">
        <v>1838</v>
      </c>
    </row>
    <row r="337" customFormat="false" ht="13.5" hidden="false" customHeight="false" outlineLevel="0" collapsed="false">
      <c r="A337" s="0" t="n">
        <v>336</v>
      </c>
      <c r="B337" s="109" t="s">
        <v>1999</v>
      </c>
      <c r="C337" s="109" t="s">
        <v>2000</v>
      </c>
      <c r="D337" s="105" t="n">
        <v>1</v>
      </c>
      <c r="E337" s="0" t="s">
        <v>1769</v>
      </c>
      <c r="F337" s="109" t="s">
        <v>688</v>
      </c>
      <c r="H337" s="0" t="n">
        <v>336</v>
      </c>
      <c r="I337" s="109" t="s">
        <v>2001</v>
      </c>
      <c r="J337" s="109" t="s">
        <v>2002</v>
      </c>
      <c r="K337" s="107" t="n">
        <v>1</v>
      </c>
      <c r="L337" s="114" t="s">
        <v>2003</v>
      </c>
      <c r="M337" s="109" t="s">
        <v>1838</v>
      </c>
    </row>
    <row r="338" customFormat="false" ht="13.5" hidden="false" customHeight="false" outlineLevel="0" collapsed="false">
      <c r="A338" s="0" t="n">
        <v>337</v>
      </c>
      <c r="B338" s="109" t="s">
        <v>2004</v>
      </c>
      <c r="C338" s="109" t="s">
        <v>2005</v>
      </c>
      <c r="D338" s="105" t="n">
        <v>1</v>
      </c>
      <c r="E338" s="0" t="s">
        <v>2006</v>
      </c>
      <c r="F338" s="109" t="s">
        <v>688</v>
      </c>
      <c r="H338" s="0" t="n">
        <v>337</v>
      </c>
      <c r="I338" s="109" t="s">
        <v>2007</v>
      </c>
      <c r="J338" s="109" t="s">
        <v>2008</v>
      </c>
      <c r="K338" s="107" t="n">
        <v>1</v>
      </c>
      <c r="L338" s="114" t="s">
        <v>2009</v>
      </c>
      <c r="M338" s="109" t="s">
        <v>1838</v>
      </c>
    </row>
    <row r="339" customFormat="false" ht="13.5" hidden="false" customHeight="false" outlineLevel="0" collapsed="false">
      <c r="A339" s="0" t="n">
        <v>338</v>
      </c>
      <c r="B339" s="109" t="s">
        <v>2010</v>
      </c>
      <c r="C339" s="109" t="s">
        <v>2011</v>
      </c>
      <c r="D339" s="105" t="n">
        <v>1</v>
      </c>
      <c r="E339" s="0" t="s">
        <v>2012</v>
      </c>
      <c r="F339" s="109" t="s">
        <v>688</v>
      </c>
      <c r="H339" s="0" t="n">
        <v>338</v>
      </c>
      <c r="I339" s="109" t="s">
        <v>2013</v>
      </c>
      <c r="J339" s="109" t="s">
        <v>2014</v>
      </c>
      <c r="K339" s="107" t="n">
        <v>3</v>
      </c>
      <c r="L339" s="114" t="s">
        <v>2015</v>
      </c>
      <c r="M339" s="109" t="s">
        <v>2016</v>
      </c>
    </row>
    <row r="340" customFormat="false" ht="13.5" hidden="false" customHeight="false" outlineLevel="0" collapsed="false">
      <c r="A340" s="0" t="n">
        <v>339</v>
      </c>
      <c r="B340" s="109" t="s">
        <v>2017</v>
      </c>
      <c r="C340" s="109" t="s">
        <v>2018</v>
      </c>
      <c r="D340" s="105" t="n">
        <v>1</v>
      </c>
      <c r="E340" s="0" t="s">
        <v>2019</v>
      </c>
      <c r="F340" s="109" t="s">
        <v>688</v>
      </c>
      <c r="H340" s="0" t="n">
        <v>339</v>
      </c>
      <c r="I340" s="109" t="s">
        <v>2020</v>
      </c>
      <c r="J340" s="109" t="s">
        <v>2021</v>
      </c>
      <c r="K340" s="107" t="n">
        <v>3</v>
      </c>
      <c r="L340" s="114" t="s">
        <v>2022</v>
      </c>
      <c r="M340" s="109" t="s">
        <v>2016</v>
      </c>
    </row>
    <row r="341" customFormat="false" ht="13.5" hidden="false" customHeight="false" outlineLevel="0" collapsed="false">
      <c r="A341" s="0" t="n">
        <v>340</v>
      </c>
      <c r="B341" s="109" t="s">
        <v>2023</v>
      </c>
      <c r="C341" s="109" t="s">
        <v>2024</v>
      </c>
      <c r="D341" s="105" t="n">
        <v>1</v>
      </c>
      <c r="E341" s="0" t="s">
        <v>321</v>
      </c>
      <c r="F341" s="109" t="s">
        <v>688</v>
      </c>
      <c r="H341" s="0" t="n">
        <v>340</v>
      </c>
      <c r="I341" s="109" t="s">
        <v>2025</v>
      </c>
      <c r="J341" s="109" t="s">
        <v>2026</v>
      </c>
      <c r="K341" s="107" t="n">
        <v>3</v>
      </c>
      <c r="L341" s="114" t="s">
        <v>512</v>
      </c>
      <c r="M341" s="109" t="s">
        <v>2016</v>
      </c>
    </row>
    <row r="342" customFormat="false" ht="13.5" hidden="false" customHeight="false" outlineLevel="0" collapsed="false">
      <c r="A342" s="0" t="n">
        <v>341</v>
      </c>
      <c r="B342" s="109" t="s">
        <v>2027</v>
      </c>
      <c r="C342" s="109" t="s">
        <v>2028</v>
      </c>
      <c r="D342" s="105" t="n">
        <v>1</v>
      </c>
      <c r="E342" s="0" t="s">
        <v>2029</v>
      </c>
      <c r="F342" s="109" t="s">
        <v>688</v>
      </c>
      <c r="H342" s="0" t="n">
        <v>341</v>
      </c>
      <c r="I342" s="109" t="s">
        <v>2030</v>
      </c>
      <c r="J342" s="109" t="s">
        <v>2031</v>
      </c>
      <c r="K342" s="107" t="n">
        <v>3</v>
      </c>
      <c r="L342" s="114" t="s">
        <v>271</v>
      </c>
      <c r="M342" s="109" t="s">
        <v>2016</v>
      </c>
    </row>
    <row r="343" customFormat="false" ht="13.5" hidden="false" customHeight="false" outlineLevel="0" collapsed="false">
      <c r="A343" s="0" t="n">
        <v>342</v>
      </c>
      <c r="B343" s="109" t="s">
        <v>2032</v>
      </c>
      <c r="C343" s="109" t="s">
        <v>2033</v>
      </c>
      <c r="D343" s="105" t="n">
        <v>1</v>
      </c>
      <c r="E343" s="0" t="s">
        <v>2034</v>
      </c>
      <c r="F343" s="109" t="s">
        <v>688</v>
      </c>
      <c r="H343" s="0" t="n">
        <v>342</v>
      </c>
      <c r="I343" s="109" t="s">
        <v>2035</v>
      </c>
      <c r="J343" s="109" t="s">
        <v>2036</v>
      </c>
      <c r="K343" s="107" t="n">
        <v>3</v>
      </c>
      <c r="L343" s="114" t="s">
        <v>2037</v>
      </c>
      <c r="M343" s="109" t="s">
        <v>2016</v>
      </c>
    </row>
    <row r="344" customFormat="false" ht="13.5" hidden="false" customHeight="false" outlineLevel="0" collapsed="false">
      <c r="A344" s="0" t="n">
        <v>343</v>
      </c>
      <c r="B344" s="109" t="s">
        <v>2038</v>
      </c>
      <c r="C344" s="109" t="s">
        <v>2039</v>
      </c>
      <c r="D344" s="105" t="n">
        <v>1</v>
      </c>
      <c r="E344" s="0" t="s">
        <v>2040</v>
      </c>
      <c r="F344" s="109" t="s">
        <v>688</v>
      </c>
      <c r="H344" s="0" t="n">
        <v>343</v>
      </c>
      <c r="I344" s="109" t="s">
        <v>2041</v>
      </c>
      <c r="J344" s="109" t="s">
        <v>2042</v>
      </c>
      <c r="K344" s="107" t="n">
        <v>3</v>
      </c>
      <c r="L344" s="114" t="s">
        <v>2043</v>
      </c>
      <c r="M344" s="109" t="s">
        <v>2016</v>
      </c>
    </row>
    <row r="345" customFormat="false" ht="13.5" hidden="false" customHeight="false" outlineLevel="0" collapsed="false">
      <c r="A345" s="0" t="n">
        <v>344</v>
      </c>
      <c r="B345" s="109" t="s">
        <v>2044</v>
      </c>
      <c r="C345" s="109" t="s">
        <v>2045</v>
      </c>
      <c r="D345" s="105" t="n">
        <v>1</v>
      </c>
      <c r="E345" s="0" t="s">
        <v>2046</v>
      </c>
      <c r="F345" s="109" t="s">
        <v>688</v>
      </c>
      <c r="H345" s="0" t="n">
        <v>344</v>
      </c>
      <c r="I345" s="109" t="s">
        <v>2047</v>
      </c>
      <c r="J345" s="109" t="s">
        <v>2048</v>
      </c>
      <c r="K345" s="107" t="n">
        <v>3</v>
      </c>
      <c r="L345" s="114" t="s">
        <v>2049</v>
      </c>
      <c r="M345" s="109" t="s">
        <v>2016</v>
      </c>
    </row>
    <row r="346" customFormat="false" ht="13.5" hidden="false" customHeight="false" outlineLevel="0" collapsed="false">
      <c r="A346" s="0" t="n">
        <v>345</v>
      </c>
      <c r="B346" s="109" t="s">
        <v>2050</v>
      </c>
      <c r="C346" s="109" t="s">
        <v>2051</v>
      </c>
      <c r="D346" s="105" t="n">
        <v>1</v>
      </c>
      <c r="E346" s="0" t="s">
        <v>350</v>
      </c>
      <c r="F346" s="109" t="s">
        <v>688</v>
      </c>
      <c r="H346" s="0" t="n">
        <v>345</v>
      </c>
      <c r="I346" s="109" t="s">
        <v>2052</v>
      </c>
      <c r="J346" s="109" t="s">
        <v>2053</v>
      </c>
      <c r="K346" s="107" t="n">
        <v>3</v>
      </c>
      <c r="L346" s="114" t="s">
        <v>2054</v>
      </c>
      <c r="M346" s="109" t="s">
        <v>2016</v>
      </c>
    </row>
    <row r="347" customFormat="false" ht="13.5" hidden="false" customHeight="false" outlineLevel="0" collapsed="false">
      <c r="A347" s="0" t="n">
        <v>346</v>
      </c>
      <c r="B347" s="109" t="s">
        <v>2055</v>
      </c>
      <c r="C347" s="109" t="s">
        <v>2056</v>
      </c>
      <c r="D347" s="105" t="n">
        <v>1</v>
      </c>
      <c r="E347" s="0" t="s">
        <v>813</v>
      </c>
      <c r="F347" s="109" t="s">
        <v>688</v>
      </c>
      <c r="H347" s="0" t="n">
        <v>346</v>
      </c>
      <c r="I347" s="109" t="s">
        <v>2057</v>
      </c>
      <c r="J347" s="109" t="s">
        <v>2058</v>
      </c>
      <c r="K347" s="107" t="n">
        <v>3</v>
      </c>
      <c r="L347" s="114" t="s">
        <v>2059</v>
      </c>
      <c r="M347" s="109" t="s">
        <v>2016</v>
      </c>
    </row>
    <row r="348" customFormat="false" ht="13.5" hidden="false" customHeight="false" outlineLevel="0" collapsed="false">
      <c r="A348" s="0" t="n">
        <v>347</v>
      </c>
      <c r="B348" s="109" t="s">
        <v>2060</v>
      </c>
      <c r="C348" s="109" t="s">
        <v>2061</v>
      </c>
      <c r="D348" s="105" t="n">
        <v>3</v>
      </c>
      <c r="E348" s="0" t="s">
        <v>2062</v>
      </c>
      <c r="F348" s="109" t="s">
        <v>730</v>
      </c>
      <c r="H348" s="0" t="n">
        <v>347</v>
      </c>
      <c r="I348" s="109" t="s">
        <v>2063</v>
      </c>
      <c r="J348" s="109" t="s">
        <v>2064</v>
      </c>
      <c r="K348" s="107" t="n">
        <v>3</v>
      </c>
      <c r="L348" s="114" t="s">
        <v>1868</v>
      </c>
      <c r="M348" s="109" t="s">
        <v>2016</v>
      </c>
    </row>
    <row r="349" customFormat="false" ht="13.5" hidden="false" customHeight="false" outlineLevel="0" collapsed="false">
      <c r="A349" s="0" t="n">
        <v>348</v>
      </c>
      <c r="B349" s="109" t="s">
        <v>2065</v>
      </c>
      <c r="C349" s="109" t="s">
        <v>2066</v>
      </c>
      <c r="D349" s="105" t="n">
        <v>3</v>
      </c>
      <c r="E349" s="0" t="s">
        <v>2067</v>
      </c>
      <c r="F349" s="109" t="s">
        <v>730</v>
      </c>
      <c r="H349" s="0" t="n">
        <v>348</v>
      </c>
      <c r="I349" s="109" t="s">
        <v>2068</v>
      </c>
      <c r="J349" s="109" t="s">
        <v>2069</v>
      </c>
      <c r="K349" s="107" t="n">
        <v>2</v>
      </c>
      <c r="L349" s="114" t="s">
        <v>101</v>
      </c>
      <c r="M349" s="109" t="s">
        <v>2016</v>
      </c>
    </row>
    <row r="350" customFormat="false" ht="13.5" hidden="false" customHeight="false" outlineLevel="0" collapsed="false">
      <c r="A350" s="0" t="n">
        <v>349</v>
      </c>
      <c r="B350" s="109" t="s">
        <v>2070</v>
      </c>
      <c r="C350" s="109" t="s">
        <v>2071</v>
      </c>
      <c r="D350" s="105" t="n">
        <v>3</v>
      </c>
      <c r="E350" s="0" t="s">
        <v>2072</v>
      </c>
      <c r="F350" s="109" t="s">
        <v>730</v>
      </c>
      <c r="H350" s="0" t="n">
        <v>349</v>
      </c>
      <c r="I350" s="109" t="s">
        <v>2073</v>
      </c>
      <c r="J350" s="109" t="s">
        <v>2074</v>
      </c>
      <c r="K350" s="107" t="n">
        <v>2</v>
      </c>
      <c r="L350" s="114" t="s">
        <v>2075</v>
      </c>
      <c r="M350" s="109" t="s">
        <v>2016</v>
      </c>
    </row>
    <row r="351" customFormat="false" ht="13.5" hidden="false" customHeight="false" outlineLevel="0" collapsed="false">
      <c r="A351" s="0" t="n">
        <v>350</v>
      </c>
      <c r="B351" s="109" t="s">
        <v>2076</v>
      </c>
      <c r="C351" s="109" t="s">
        <v>2077</v>
      </c>
      <c r="D351" s="105" t="n">
        <v>3</v>
      </c>
      <c r="E351" s="0" t="s">
        <v>2078</v>
      </c>
      <c r="F351" s="109" t="s">
        <v>730</v>
      </c>
      <c r="H351" s="0" t="n">
        <v>350</v>
      </c>
      <c r="I351" s="109" t="s">
        <v>2079</v>
      </c>
      <c r="J351" s="109" t="s">
        <v>2080</v>
      </c>
      <c r="K351" s="107" t="n">
        <v>2</v>
      </c>
      <c r="L351" s="114" t="s">
        <v>2081</v>
      </c>
      <c r="M351" s="109" t="s">
        <v>2016</v>
      </c>
    </row>
    <row r="352" customFormat="false" ht="13.5" hidden="false" customHeight="false" outlineLevel="0" collapsed="false">
      <c r="A352" s="0" t="n">
        <v>351</v>
      </c>
      <c r="B352" s="109" t="s">
        <v>2082</v>
      </c>
      <c r="C352" s="109" t="s">
        <v>2083</v>
      </c>
      <c r="D352" s="105" t="n">
        <v>3</v>
      </c>
      <c r="E352" s="0" t="s">
        <v>2084</v>
      </c>
      <c r="F352" s="109" t="s">
        <v>730</v>
      </c>
      <c r="H352" s="0" t="n">
        <v>351</v>
      </c>
      <c r="I352" s="109" t="s">
        <v>2085</v>
      </c>
      <c r="J352" s="109" t="s">
        <v>2086</v>
      </c>
      <c r="K352" s="107" t="n">
        <v>2</v>
      </c>
      <c r="L352" s="114" t="s">
        <v>2087</v>
      </c>
      <c r="M352" s="109" t="s">
        <v>2016</v>
      </c>
    </row>
    <row r="353" customFormat="false" ht="13.5" hidden="false" customHeight="false" outlineLevel="0" collapsed="false">
      <c r="A353" s="0" t="n">
        <v>352</v>
      </c>
      <c r="B353" s="109" t="s">
        <v>2088</v>
      </c>
      <c r="C353" s="109" t="s">
        <v>2089</v>
      </c>
      <c r="D353" s="105" t="n">
        <v>3</v>
      </c>
      <c r="E353" s="0" t="s">
        <v>2090</v>
      </c>
      <c r="F353" s="109" t="s">
        <v>730</v>
      </c>
      <c r="H353" s="0" t="n">
        <v>352</v>
      </c>
      <c r="I353" s="109" t="s">
        <v>2091</v>
      </c>
      <c r="J353" s="109" t="s">
        <v>2092</v>
      </c>
      <c r="K353" s="107" t="n">
        <v>1</v>
      </c>
      <c r="L353" s="114" t="s">
        <v>2093</v>
      </c>
      <c r="M353" s="109" t="s">
        <v>2016</v>
      </c>
    </row>
    <row r="354" customFormat="false" ht="13.5" hidden="false" customHeight="false" outlineLevel="0" collapsed="false">
      <c r="A354" s="0" t="n">
        <v>353</v>
      </c>
      <c r="B354" s="109" t="s">
        <v>2094</v>
      </c>
      <c r="C354" s="109" t="s">
        <v>2095</v>
      </c>
      <c r="D354" s="105" t="n">
        <v>3</v>
      </c>
      <c r="E354" s="0" t="s">
        <v>2096</v>
      </c>
      <c r="F354" s="109" t="s">
        <v>730</v>
      </c>
      <c r="H354" s="0" t="n">
        <v>353</v>
      </c>
      <c r="I354" s="109" t="s">
        <v>2097</v>
      </c>
      <c r="J354" s="109" t="s">
        <v>2098</v>
      </c>
      <c r="K354" s="107" t="n">
        <v>1</v>
      </c>
      <c r="L354" s="114" t="s">
        <v>871</v>
      </c>
      <c r="M354" s="109" t="s">
        <v>2016</v>
      </c>
    </row>
    <row r="355" customFormat="false" ht="13.5" hidden="false" customHeight="false" outlineLevel="0" collapsed="false">
      <c r="A355" s="0" t="n">
        <v>354</v>
      </c>
      <c r="B355" s="109" t="s">
        <v>2099</v>
      </c>
      <c r="C355" s="109" t="s">
        <v>2100</v>
      </c>
      <c r="D355" s="105" t="n">
        <v>3</v>
      </c>
      <c r="E355" s="0" t="s">
        <v>2101</v>
      </c>
      <c r="F355" s="109" t="s">
        <v>730</v>
      </c>
      <c r="H355" s="0" t="n">
        <v>354</v>
      </c>
      <c r="I355" s="109" t="s">
        <v>2102</v>
      </c>
      <c r="J355" s="109" t="s">
        <v>2103</v>
      </c>
      <c r="K355" s="107" t="n">
        <v>1</v>
      </c>
      <c r="L355" s="114" t="s">
        <v>2104</v>
      </c>
      <c r="M355" s="109" t="s">
        <v>2016</v>
      </c>
    </row>
    <row r="356" customFormat="false" ht="13.5" hidden="false" customHeight="false" outlineLevel="0" collapsed="false">
      <c r="A356" s="0" t="n">
        <v>355</v>
      </c>
      <c r="B356" s="109" t="s">
        <v>2105</v>
      </c>
      <c r="C356" s="109" t="s">
        <v>2106</v>
      </c>
      <c r="D356" s="105" t="n">
        <v>2</v>
      </c>
      <c r="E356" s="0" t="s">
        <v>2107</v>
      </c>
      <c r="F356" s="109" t="s">
        <v>730</v>
      </c>
      <c r="H356" s="0" t="n">
        <v>355</v>
      </c>
      <c r="I356" s="109" t="s">
        <v>2108</v>
      </c>
      <c r="J356" s="109" t="s">
        <v>2109</v>
      </c>
      <c r="K356" s="107" t="n">
        <v>1</v>
      </c>
      <c r="L356" s="114" t="s">
        <v>420</v>
      </c>
      <c r="M356" s="109" t="s">
        <v>2016</v>
      </c>
    </row>
    <row r="357" customFormat="false" ht="13.5" hidden="false" customHeight="false" outlineLevel="0" collapsed="false">
      <c r="A357" s="0" t="n">
        <v>356</v>
      </c>
      <c r="B357" s="109" t="s">
        <v>2110</v>
      </c>
      <c r="C357" s="109" t="s">
        <v>2111</v>
      </c>
      <c r="D357" s="105" t="n">
        <v>2</v>
      </c>
      <c r="E357" s="0" t="s">
        <v>2112</v>
      </c>
      <c r="F357" s="109" t="s">
        <v>730</v>
      </c>
      <c r="H357" s="0" t="n">
        <v>356</v>
      </c>
      <c r="I357" s="109" t="s">
        <v>2113</v>
      </c>
      <c r="J357" s="109" t="s">
        <v>2114</v>
      </c>
      <c r="K357" s="107" t="n">
        <v>3</v>
      </c>
      <c r="L357" s="114" t="s">
        <v>2115</v>
      </c>
      <c r="M357" s="109" t="s">
        <v>2116</v>
      </c>
    </row>
    <row r="358" customFormat="false" ht="13.5" hidden="false" customHeight="false" outlineLevel="0" collapsed="false">
      <c r="A358" s="0" t="n">
        <v>357</v>
      </c>
      <c r="B358" s="109" t="s">
        <v>2117</v>
      </c>
      <c r="C358" s="109" t="s">
        <v>2118</v>
      </c>
      <c r="D358" s="105" t="n">
        <v>2</v>
      </c>
      <c r="E358" s="0" t="s">
        <v>2119</v>
      </c>
      <c r="F358" s="109" t="s">
        <v>730</v>
      </c>
      <c r="H358" s="0" t="n">
        <v>357</v>
      </c>
      <c r="I358" s="109" t="s">
        <v>2120</v>
      </c>
      <c r="J358" s="109" t="s">
        <v>2121</v>
      </c>
      <c r="K358" s="107" t="n">
        <v>3</v>
      </c>
      <c r="L358" s="114" t="s">
        <v>2122</v>
      </c>
      <c r="M358" s="109" t="s">
        <v>2116</v>
      </c>
    </row>
    <row r="359" customFormat="false" ht="13.5" hidden="false" customHeight="false" outlineLevel="0" collapsed="false">
      <c r="A359" s="0" t="n">
        <v>358</v>
      </c>
      <c r="B359" s="109" t="s">
        <v>2123</v>
      </c>
      <c r="C359" s="109" t="s">
        <v>2124</v>
      </c>
      <c r="D359" s="105" t="n">
        <v>2</v>
      </c>
      <c r="E359" s="0" t="s">
        <v>2125</v>
      </c>
      <c r="F359" s="109" t="s">
        <v>730</v>
      </c>
      <c r="H359" s="0" t="n">
        <v>358</v>
      </c>
      <c r="I359" s="109" t="s">
        <v>2126</v>
      </c>
      <c r="J359" s="109" t="s">
        <v>2127</v>
      </c>
      <c r="K359" s="107" t="n">
        <v>3</v>
      </c>
      <c r="L359" s="114" t="s">
        <v>512</v>
      </c>
      <c r="M359" s="109" t="s">
        <v>2116</v>
      </c>
    </row>
    <row r="360" customFormat="false" ht="13.5" hidden="false" customHeight="false" outlineLevel="0" collapsed="false">
      <c r="A360" s="0" t="n">
        <v>359</v>
      </c>
      <c r="B360" s="109" t="s">
        <v>2128</v>
      </c>
      <c r="C360" s="109" t="s">
        <v>2129</v>
      </c>
      <c r="D360" s="105" t="n">
        <v>2</v>
      </c>
      <c r="E360" s="0" t="s">
        <v>2130</v>
      </c>
      <c r="F360" s="109" t="s">
        <v>730</v>
      </c>
      <c r="H360" s="0" t="n">
        <v>359</v>
      </c>
      <c r="I360" s="109" t="s">
        <v>2131</v>
      </c>
      <c r="J360" s="109" t="s">
        <v>2132</v>
      </c>
      <c r="K360" s="107" t="n">
        <v>3</v>
      </c>
      <c r="L360" s="114" t="s">
        <v>2133</v>
      </c>
      <c r="M360" s="109" t="s">
        <v>2116</v>
      </c>
    </row>
    <row r="361" customFormat="false" ht="13.5" hidden="false" customHeight="false" outlineLevel="0" collapsed="false">
      <c r="A361" s="0" t="n">
        <v>360</v>
      </c>
      <c r="B361" s="109" t="s">
        <v>2134</v>
      </c>
      <c r="C361" s="109" t="s">
        <v>2135</v>
      </c>
      <c r="D361" s="105" t="n">
        <v>2</v>
      </c>
      <c r="E361" s="0" t="s">
        <v>2136</v>
      </c>
      <c r="F361" s="109" t="s">
        <v>730</v>
      </c>
      <c r="H361" s="0" t="n">
        <v>360</v>
      </c>
      <c r="I361" s="109" t="s">
        <v>2137</v>
      </c>
      <c r="J361" s="109" t="s">
        <v>2138</v>
      </c>
      <c r="K361" s="107" t="n">
        <v>3</v>
      </c>
      <c r="L361" s="114" t="s">
        <v>2139</v>
      </c>
      <c r="M361" s="109" t="s">
        <v>2116</v>
      </c>
    </row>
    <row r="362" customFormat="false" ht="13.5" hidden="false" customHeight="false" outlineLevel="0" collapsed="false">
      <c r="A362" s="0" t="n">
        <v>361</v>
      </c>
      <c r="B362" s="109" t="s">
        <v>2140</v>
      </c>
      <c r="C362" s="109" t="s">
        <v>2141</v>
      </c>
      <c r="D362" s="105" t="n">
        <v>2</v>
      </c>
      <c r="E362" s="0" t="s">
        <v>2142</v>
      </c>
      <c r="F362" s="109" t="s">
        <v>730</v>
      </c>
      <c r="H362" s="0" t="n">
        <v>361</v>
      </c>
      <c r="I362" s="109" t="s">
        <v>2143</v>
      </c>
      <c r="J362" s="109" t="s">
        <v>2144</v>
      </c>
      <c r="K362" s="107" t="n">
        <v>3</v>
      </c>
      <c r="L362" s="114" t="s">
        <v>2145</v>
      </c>
      <c r="M362" s="109" t="s">
        <v>2116</v>
      </c>
    </row>
    <row r="363" customFormat="false" ht="13.5" hidden="false" customHeight="false" outlineLevel="0" collapsed="false">
      <c r="A363" s="0" t="n">
        <v>362</v>
      </c>
      <c r="B363" s="109" t="s">
        <v>2146</v>
      </c>
      <c r="C363" s="109" t="s">
        <v>2147</v>
      </c>
      <c r="D363" s="105" t="n">
        <v>2</v>
      </c>
      <c r="E363" s="0" t="s">
        <v>2148</v>
      </c>
      <c r="F363" s="109" t="s">
        <v>730</v>
      </c>
      <c r="H363" s="0" t="n">
        <v>362</v>
      </c>
      <c r="I363" s="109" t="s">
        <v>2149</v>
      </c>
      <c r="J363" s="109" t="s">
        <v>2150</v>
      </c>
      <c r="K363" s="107" t="n">
        <v>3</v>
      </c>
      <c r="L363" s="114" t="s">
        <v>2151</v>
      </c>
      <c r="M363" s="109" t="s">
        <v>2116</v>
      </c>
    </row>
    <row r="364" customFormat="false" ht="13.5" hidden="false" customHeight="false" outlineLevel="0" collapsed="false">
      <c r="A364" s="0" t="n">
        <v>363</v>
      </c>
      <c r="B364" s="109" t="s">
        <v>2152</v>
      </c>
      <c r="C364" s="109" t="s">
        <v>2153</v>
      </c>
      <c r="D364" s="105" t="n">
        <v>2</v>
      </c>
      <c r="E364" s="0" t="s">
        <v>2154</v>
      </c>
      <c r="F364" s="109" t="s">
        <v>730</v>
      </c>
      <c r="H364" s="0" t="n">
        <v>363</v>
      </c>
      <c r="I364" s="109" t="s">
        <v>2155</v>
      </c>
      <c r="J364" s="109" t="s">
        <v>2156</v>
      </c>
      <c r="K364" s="107" t="n">
        <v>3</v>
      </c>
      <c r="L364" s="114" t="s">
        <v>2157</v>
      </c>
      <c r="M364" s="109" t="s">
        <v>2116</v>
      </c>
    </row>
    <row r="365" customFormat="false" ht="13.5" hidden="false" customHeight="false" outlineLevel="0" collapsed="false">
      <c r="A365" s="0" t="n">
        <v>364</v>
      </c>
      <c r="B365" s="109" t="s">
        <v>2158</v>
      </c>
      <c r="C365" s="109" t="s">
        <v>2159</v>
      </c>
      <c r="D365" s="105" t="n">
        <v>2</v>
      </c>
      <c r="E365" s="0" t="s">
        <v>2160</v>
      </c>
      <c r="F365" s="109" t="s">
        <v>730</v>
      </c>
      <c r="H365" s="0" t="n">
        <v>364</v>
      </c>
      <c r="I365" s="109" t="s">
        <v>2161</v>
      </c>
      <c r="J365" s="109" t="s">
        <v>2162</v>
      </c>
      <c r="K365" s="107" t="n">
        <v>3</v>
      </c>
      <c r="L365" s="114" t="s">
        <v>2163</v>
      </c>
      <c r="M365" s="109" t="s">
        <v>2116</v>
      </c>
    </row>
    <row r="366" customFormat="false" ht="13.5" hidden="false" customHeight="false" outlineLevel="0" collapsed="false">
      <c r="A366" s="0" t="n">
        <v>365</v>
      </c>
      <c r="B366" s="109" t="s">
        <v>2164</v>
      </c>
      <c r="C366" s="109" t="s">
        <v>2165</v>
      </c>
      <c r="D366" s="105" t="n">
        <v>2</v>
      </c>
      <c r="E366" s="0" t="s">
        <v>2166</v>
      </c>
      <c r="F366" s="109" t="s">
        <v>730</v>
      </c>
      <c r="H366" s="0" t="n">
        <v>365</v>
      </c>
      <c r="I366" s="109" t="s">
        <v>2167</v>
      </c>
      <c r="J366" s="109" t="s">
        <v>2168</v>
      </c>
      <c r="K366" s="107" t="n">
        <v>3</v>
      </c>
      <c r="L366" s="114" t="s">
        <v>494</v>
      </c>
      <c r="M366" s="109" t="s">
        <v>2116</v>
      </c>
    </row>
    <row r="367" customFormat="false" ht="13.5" hidden="false" customHeight="false" outlineLevel="0" collapsed="false">
      <c r="A367" s="0" t="n">
        <v>366</v>
      </c>
      <c r="B367" s="109" t="s">
        <v>2169</v>
      </c>
      <c r="C367" s="109" t="s">
        <v>2170</v>
      </c>
      <c r="D367" s="105" t="n">
        <v>2</v>
      </c>
      <c r="E367" s="0" t="s">
        <v>856</v>
      </c>
      <c r="F367" s="109" t="s">
        <v>730</v>
      </c>
      <c r="H367" s="0" t="n">
        <v>366</v>
      </c>
      <c r="I367" s="109" t="s">
        <v>2171</v>
      </c>
      <c r="J367" s="109" t="s">
        <v>2172</v>
      </c>
      <c r="K367" s="107" t="n">
        <v>3</v>
      </c>
      <c r="L367" s="114" t="s">
        <v>2173</v>
      </c>
      <c r="M367" s="109" t="s">
        <v>2116</v>
      </c>
    </row>
    <row r="368" customFormat="false" ht="13.5" hidden="false" customHeight="false" outlineLevel="0" collapsed="false">
      <c r="A368" s="0" t="n">
        <v>367</v>
      </c>
      <c r="B368" s="109" t="s">
        <v>2174</v>
      </c>
      <c r="C368" s="109" t="s">
        <v>2175</v>
      </c>
      <c r="D368" s="105" t="n">
        <v>2</v>
      </c>
      <c r="E368" s="0" t="s">
        <v>1514</v>
      </c>
      <c r="F368" s="109" t="s">
        <v>730</v>
      </c>
      <c r="H368" s="0" t="n">
        <v>367</v>
      </c>
      <c r="I368" s="109" t="s">
        <v>2176</v>
      </c>
      <c r="J368" s="109" t="s">
        <v>2177</v>
      </c>
      <c r="K368" s="107" t="n">
        <v>3</v>
      </c>
      <c r="L368" s="114" t="s">
        <v>2178</v>
      </c>
      <c r="M368" s="109" t="s">
        <v>2116</v>
      </c>
    </row>
    <row r="369" customFormat="false" ht="13.5" hidden="false" customHeight="false" outlineLevel="0" collapsed="false">
      <c r="A369" s="0" t="n">
        <v>368</v>
      </c>
      <c r="B369" s="109" t="s">
        <v>2179</v>
      </c>
      <c r="C369" s="109" t="s">
        <v>2180</v>
      </c>
      <c r="D369" s="105" t="n">
        <v>1</v>
      </c>
      <c r="E369" s="0" t="s">
        <v>2181</v>
      </c>
      <c r="F369" s="109" t="s">
        <v>730</v>
      </c>
      <c r="H369" s="0" t="n">
        <v>368</v>
      </c>
      <c r="I369" s="109" t="s">
        <v>2182</v>
      </c>
      <c r="J369" s="109" t="s">
        <v>2183</v>
      </c>
      <c r="K369" s="107" t="n">
        <v>2</v>
      </c>
      <c r="L369" s="114" t="s">
        <v>324</v>
      </c>
      <c r="M369" s="109" t="s">
        <v>2116</v>
      </c>
    </row>
    <row r="370" customFormat="false" ht="13.5" hidden="false" customHeight="false" outlineLevel="0" collapsed="false">
      <c r="A370" s="0" t="n">
        <v>369</v>
      </c>
      <c r="B370" s="109" t="s">
        <v>2184</v>
      </c>
      <c r="C370" s="109" t="s">
        <v>2185</v>
      </c>
      <c r="D370" s="105" t="n">
        <v>1</v>
      </c>
      <c r="E370" s="0" t="s">
        <v>515</v>
      </c>
      <c r="F370" s="109" t="s">
        <v>730</v>
      </c>
      <c r="H370" s="0" t="n">
        <v>369</v>
      </c>
      <c r="I370" s="109" t="s">
        <v>2186</v>
      </c>
      <c r="J370" s="109" t="s">
        <v>2187</v>
      </c>
      <c r="K370" s="107" t="n">
        <v>2</v>
      </c>
      <c r="L370" s="114" t="s">
        <v>2188</v>
      </c>
      <c r="M370" s="109" t="s">
        <v>2116</v>
      </c>
    </row>
    <row r="371" customFormat="false" ht="13.5" hidden="false" customHeight="false" outlineLevel="0" collapsed="false">
      <c r="A371" s="0" t="n">
        <v>370</v>
      </c>
      <c r="B371" s="109" t="s">
        <v>2189</v>
      </c>
      <c r="C371" s="109" t="s">
        <v>2190</v>
      </c>
      <c r="D371" s="105" t="n">
        <v>1</v>
      </c>
      <c r="E371" s="0" t="s">
        <v>2191</v>
      </c>
      <c r="F371" s="109" t="s">
        <v>730</v>
      </c>
      <c r="H371" s="0" t="n">
        <v>370</v>
      </c>
      <c r="I371" s="109" t="s">
        <v>2192</v>
      </c>
      <c r="J371" s="109" t="s">
        <v>2193</v>
      </c>
      <c r="K371" s="107" t="n">
        <v>2</v>
      </c>
      <c r="L371" s="114" t="s">
        <v>2194</v>
      </c>
      <c r="M371" s="109" t="s">
        <v>2116</v>
      </c>
    </row>
    <row r="372" customFormat="false" ht="13.5" hidden="false" customHeight="false" outlineLevel="0" collapsed="false">
      <c r="A372" s="0" t="n">
        <v>371</v>
      </c>
      <c r="B372" s="109" t="s">
        <v>2195</v>
      </c>
      <c r="C372" s="109" t="s">
        <v>2196</v>
      </c>
      <c r="D372" s="105" t="n">
        <v>1</v>
      </c>
      <c r="E372" s="0" t="s">
        <v>1028</v>
      </c>
      <c r="F372" s="109" t="s">
        <v>730</v>
      </c>
      <c r="H372" s="0" t="n">
        <v>371</v>
      </c>
      <c r="I372" s="109" t="s">
        <v>2197</v>
      </c>
      <c r="J372" s="109" t="s">
        <v>2198</v>
      </c>
      <c r="K372" s="107" t="n">
        <v>2</v>
      </c>
      <c r="L372" s="114" t="s">
        <v>2199</v>
      </c>
      <c r="M372" s="109" t="s">
        <v>2116</v>
      </c>
    </row>
    <row r="373" customFormat="false" ht="13.5" hidden="false" customHeight="false" outlineLevel="0" collapsed="false">
      <c r="A373" s="0" t="n">
        <v>372</v>
      </c>
      <c r="B373" s="109" t="s">
        <v>2200</v>
      </c>
      <c r="C373" s="109" t="s">
        <v>2201</v>
      </c>
      <c r="D373" s="105" t="n">
        <v>1</v>
      </c>
      <c r="E373" s="0" t="s">
        <v>2202</v>
      </c>
      <c r="F373" s="109" t="s">
        <v>730</v>
      </c>
      <c r="H373" s="0" t="n">
        <v>372</v>
      </c>
      <c r="I373" s="109" t="s">
        <v>2203</v>
      </c>
      <c r="J373" s="109" t="s">
        <v>2204</v>
      </c>
      <c r="K373" s="107" t="n">
        <v>2</v>
      </c>
      <c r="L373" s="114" t="s">
        <v>2205</v>
      </c>
      <c r="M373" s="109" t="s">
        <v>2116</v>
      </c>
    </row>
    <row r="374" customFormat="false" ht="13.5" hidden="false" customHeight="false" outlineLevel="0" collapsed="false">
      <c r="A374" s="0" t="n">
        <v>373</v>
      </c>
      <c r="B374" s="109" t="s">
        <v>2206</v>
      </c>
      <c r="C374" s="109" t="s">
        <v>2207</v>
      </c>
      <c r="D374" s="105" t="n">
        <v>1</v>
      </c>
      <c r="E374" s="0" t="s">
        <v>2208</v>
      </c>
      <c r="F374" s="109" t="s">
        <v>730</v>
      </c>
      <c r="H374" s="0" t="n">
        <v>373</v>
      </c>
      <c r="I374" s="109" t="s">
        <v>2209</v>
      </c>
      <c r="J374" s="109" t="s">
        <v>2210</v>
      </c>
      <c r="K374" s="107" t="n">
        <v>2</v>
      </c>
      <c r="L374" s="114" t="s">
        <v>2211</v>
      </c>
      <c r="M374" s="109" t="s">
        <v>2116</v>
      </c>
    </row>
    <row r="375" customFormat="false" ht="13.5" hidden="false" customHeight="false" outlineLevel="0" collapsed="false">
      <c r="A375" s="0" t="n">
        <v>374</v>
      </c>
      <c r="B375" s="109" t="s">
        <v>2212</v>
      </c>
      <c r="C375" s="109" t="s">
        <v>2213</v>
      </c>
      <c r="D375" s="105" t="n">
        <v>1</v>
      </c>
      <c r="E375" s="0" t="s">
        <v>2214</v>
      </c>
      <c r="F375" s="109" t="s">
        <v>730</v>
      </c>
      <c r="H375" s="0" t="n">
        <v>374</v>
      </c>
      <c r="I375" s="109" t="s">
        <v>2215</v>
      </c>
      <c r="J375" s="109" t="s">
        <v>2216</v>
      </c>
      <c r="K375" s="107" t="n">
        <v>2</v>
      </c>
      <c r="L375" s="114" t="s">
        <v>2217</v>
      </c>
      <c r="M375" s="109" t="s">
        <v>2116</v>
      </c>
    </row>
    <row r="376" customFormat="false" ht="13.5" hidden="false" customHeight="false" outlineLevel="0" collapsed="false">
      <c r="A376" s="0" t="n">
        <v>375</v>
      </c>
      <c r="B376" s="109" t="s">
        <v>2218</v>
      </c>
      <c r="C376" s="109" t="s">
        <v>2219</v>
      </c>
      <c r="D376" s="105" t="n">
        <v>1</v>
      </c>
      <c r="E376" s="0" t="s">
        <v>2220</v>
      </c>
      <c r="F376" s="109" t="s">
        <v>730</v>
      </c>
      <c r="H376" s="0" t="n">
        <v>375</v>
      </c>
      <c r="I376" s="109" t="s">
        <v>2221</v>
      </c>
      <c r="J376" s="109" t="s">
        <v>2222</v>
      </c>
      <c r="K376" s="107" t="n">
        <v>2</v>
      </c>
      <c r="L376" s="114" t="s">
        <v>2223</v>
      </c>
      <c r="M376" s="109" t="s">
        <v>2116</v>
      </c>
    </row>
    <row r="377" customFormat="false" ht="13.5" hidden="false" customHeight="false" outlineLevel="0" collapsed="false">
      <c r="A377" s="0" t="n">
        <v>376</v>
      </c>
      <c r="B377" s="109" t="s">
        <v>2224</v>
      </c>
      <c r="C377" s="109" t="s">
        <v>2225</v>
      </c>
      <c r="D377" s="105" t="n">
        <v>1</v>
      </c>
      <c r="E377" s="0" t="s">
        <v>2226</v>
      </c>
      <c r="F377" s="109" t="s">
        <v>730</v>
      </c>
      <c r="H377" s="0" t="n">
        <v>376</v>
      </c>
      <c r="I377" s="109" t="s">
        <v>2227</v>
      </c>
      <c r="J377" s="109" t="s">
        <v>2228</v>
      </c>
      <c r="K377" s="107" t="n">
        <v>2</v>
      </c>
      <c r="L377" s="114" t="s">
        <v>1720</v>
      </c>
      <c r="M377" s="109" t="s">
        <v>2116</v>
      </c>
    </row>
    <row r="378" customFormat="false" ht="13.5" hidden="false" customHeight="false" outlineLevel="0" collapsed="false">
      <c r="A378" s="0" t="n">
        <v>377</v>
      </c>
      <c r="B378" s="109" t="s">
        <v>2229</v>
      </c>
      <c r="C378" s="109" t="s">
        <v>2230</v>
      </c>
      <c r="D378" s="105" t="n">
        <v>1</v>
      </c>
      <c r="E378" s="0" t="s">
        <v>2034</v>
      </c>
      <c r="F378" s="109" t="s">
        <v>730</v>
      </c>
      <c r="H378" s="0" t="n">
        <v>377</v>
      </c>
      <c r="I378" s="109" t="s">
        <v>2231</v>
      </c>
      <c r="J378" s="109" t="s">
        <v>2232</v>
      </c>
      <c r="K378" s="107" t="n">
        <v>2</v>
      </c>
      <c r="L378" s="114" t="s">
        <v>1499</v>
      </c>
      <c r="M378" s="109" t="s">
        <v>2116</v>
      </c>
    </row>
    <row r="379" customFormat="false" ht="13.5" hidden="false" customHeight="false" outlineLevel="0" collapsed="false">
      <c r="A379" s="0" t="n">
        <v>378</v>
      </c>
      <c r="B379" s="109" t="s">
        <v>2233</v>
      </c>
      <c r="C379" s="109" t="s">
        <v>2234</v>
      </c>
      <c r="D379" s="105" t="n">
        <v>1</v>
      </c>
      <c r="E379" s="0" t="s">
        <v>2235</v>
      </c>
      <c r="F379" s="109" t="s">
        <v>730</v>
      </c>
      <c r="H379" s="0" t="n">
        <v>378</v>
      </c>
      <c r="I379" s="109" t="s">
        <v>2236</v>
      </c>
      <c r="J379" s="109" t="s">
        <v>2237</v>
      </c>
      <c r="K379" s="107" t="n">
        <v>2</v>
      </c>
      <c r="L379" s="114" t="s">
        <v>2238</v>
      </c>
      <c r="M379" s="109" t="s">
        <v>2116</v>
      </c>
    </row>
    <row r="380" customFormat="false" ht="13.5" hidden="false" customHeight="false" outlineLevel="0" collapsed="false">
      <c r="A380" s="0" t="n">
        <v>379</v>
      </c>
      <c r="B380" s="109" t="s">
        <v>2239</v>
      </c>
      <c r="C380" s="109" t="s">
        <v>2240</v>
      </c>
      <c r="D380" s="105" t="n">
        <v>1</v>
      </c>
      <c r="E380" s="0" t="s">
        <v>2241</v>
      </c>
      <c r="F380" s="109" t="s">
        <v>730</v>
      </c>
      <c r="H380" s="0" t="n">
        <v>379</v>
      </c>
      <c r="I380" s="109" t="s">
        <v>2242</v>
      </c>
      <c r="J380" s="109" t="s">
        <v>2243</v>
      </c>
      <c r="K380" s="107" t="n">
        <v>2</v>
      </c>
      <c r="L380" s="114" t="s">
        <v>1393</v>
      </c>
      <c r="M380" s="109" t="s">
        <v>2116</v>
      </c>
    </row>
    <row r="381" customFormat="false" ht="13.5" hidden="false" customHeight="false" outlineLevel="0" collapsed="false">
      <c r="A381" s="0" t="n">
        <v>380</v>
      </c>
      <c r="B381" s="109" t="s">
        <v>2244</v>
      </c>
      <c r="C381" s="109" t="s">
        <v>2245</v>
      </c>
      <c r="D381" s="105" t="n">
        <v>1</v>
      </c>
      <c r="E381" s="0" t="s">
        <v>2246</v>
      </c>
      <c r="F381" s="109" t="s">
        <v>730</v>
      </c>
      <c r="H381" s="0" t="n">
        <v>380</v>
      </c>
      <c r="I381" s="109" t="s">
        <v>2247</v>
      </c>
      <c r="J381" s="109" t="s">
        <v>2248</v>
      </c>
      <c r="K381" s="107" t="n">
        <v>2</v>
      </c>
      <c r="L381" s="114" t="s">
        <v>652</v>
      </c>
      <c r="M381" s="109" t="s">
        <v>2116</v>
      </c>
    </row>
    <row r="382" customFormat="false" ht="13.5" hidden="false" customHeight="false" outlineLevel="0" collapsed="false">
      <c r="A382" s="0" t="n">
        <v>381</v>
      </c>
      <c r="B382" s="109" t="s">
        <v>2249</v>
      </c>
      <c r="C382" s="109" t="s">
        <v>2250</v>
      </c>
      <c r="D382" s="105" t="n">
        <v>1</v>
      </c>
      <c r="E382" s="0" t="s">
        <v>2246</v>
      </c>
      <c r="F382" s="109" t="s">
        <v>730</v>
      </c>
      <c r="H382" s="0" t="n">
        <v>381</v>
      </c>
      <c r="I382" s="109" t="s">
        <v>2251</v>
      </c>
      <c r="J382" s="109" t="s">
        <v>2252</v>
      </c>
      <c r="K382" s="107" t="n">
        <v>2</v>
      </c>
      <c r="L382" s="114" t="s">
        <v>2253</v>
      </c>
      <c r="M382" s="109" t="s">
        <v>2116</v>
      </c>
    </row>
    <row r="383" customFormat="false" ht="13.5" hidden="false" customHeight="false" outlineLevel="0" collapsed="false">
      <c r="A383" s="0" t="n">
        <v>382</v>
      </c>
      <c r="B383" s="109" t="s">
        <v>2254</v>
      </c>
      <c r="C383" s="109" t="s">
        <v>2255</v>
      </c>
      <c r="D383" s="105" t="n">
        <v>1</v>
      </c>
      <c r="E383" s="0" t="s">
        <v>2256</v>
      </c>
      <c r="F383" s="109" t="s">
        <v>730</v>
      </c>
      <c r="H383" s="0" t="n">
        <v>382</v>
      </c>
      <c r="I383" s="109" t="s">
        <v>2257</v>
      </c>
      <c r="J383" s="109" t="s">
        <v>2258</v>
      </c>
      <c r="K383" s="107" t="n">
        <v>2</v>
      </c>
      <c r="L383" s="114" t="s">
        <v>324</v>
      </c>
      <c r="M383" s="109" t="s">
        <v>2116</v>
      </c>
    </row>
    <row r="384" customFormat="false" ht="13.5" hidden="false" customHeight="false" outlineLevel="0" collapsed="false">
      <c r="A384" s="0" t="n">
        <v>383</v>
      </c>
      <c r="B384" s="109" t="s">
        <v>2259</v>
      </c>
      <c r="C384" s="109" t="s">
        <v>2260</v>
      </c>
      <c r="D384" s="105" t="n">
        <v>1</v>
      </c>
      <c r="E384" s="0" t="s">
        <v>1643</v>
      </c>
      <c r="F384" s="109" t="s">
        <v>730</v>
      </c>
      <c r="H384" s="0" t="n">
        <v>383</v>
      </c>
      <c r="I384" s="109" t="s">
        <v>2261</v>
      </c>
      <c r="J384" s="109" t="s">
        <v>2262</v>
      </c>
      <c r="K384" s="107" t="n">
        <v>2</v>
      </c>
      <c r="L384" s="114" t="s">
        <v>2263</v>
      </c>
      <c r="M384" s="109" t="s">
        <v>2116</v>
      </c>
    </row>
    <row r="385" customFormat="false" ht="13.5" hidden="false" customHeight="false" outlineLevel="0" collapsed="false">
      <c r="A385" s="0" t="n">
        <v>384</v>
      </c>
      <c r="B385" s="109" t="s">
        <v>2264</v>
      </c>
      <c r="C385" s="109" t="s">
        <v>2265</v>
      </c>
      <c r="D385" s="105" t="n">
        <v>3</v>
      </c>
      <c r="E385" s="0" t="s">
        <v>2266</v>
      </c>
      <c r="F385" s="109" t="s">
        <v>912</v>
      </c>
      <c r="H385" s="0" t="n">
        <v>384</v>
      </c>
      <c r="I385" s="109" t="s">
        <v>2267</v>
      </c>
      <c r="J385" s="109" t="s">
        <v>2268</v>
      </c>
      <c r="K385" s="107" t="n">
        <v>1</v>
      </c>
      <c r="L385" s="114" t="s">
        <v>2269</v>
      </c>
      <c r="M385" s="109" t="s">
        <v>2116</v>
      </c>
    </row>
    <row r="386" customFormat="false" ht="13.5" hidden="false" customHeight="false" outlineLevel="0" collapsed="false">
      <c r="A386" s="0" t="n">
        <v>385</v>
      </c>
      <c r="B386" s="109" t="s">
        <v>2270</v>
      </c>
      <c r="C386" s="109" t="s">
        <v>2271</v>
      </c>
      <c r="D386" s="105" t="n">
        <v>3</v>
      </c>
      <c r="E386" s="0" t="s">
        <v>2272</v>
      </c>
      <c r="F386" s="109" t="s">
        <v>912</v>
      </c>
      <c r="H386" s="0" t="n">
        <v>385</v>
      </c>
      <c r="I386" s="109" t="s">
        <v>2273</v>
      </c>
      <c r="J386" s="109" t="s">
        <v>2274</v>
      </c>
      <c r="K386" s="107" t="n">
        <v>1</v>
      </c>
      <c r="L386" s="114" t="s">
        <v>2275</v>
      </c>
      <c r="M386" s="109" t="s">
        <v>2116</v>
      </c>
    </row>
    <row r="387" customFormat="false" ht="13.5" hidden="false" customHeight="false" outlineLevel="0" collapsed="false">
      <c r="A387" s="0" t="n">
        <v>386</v>
      </c>
      <c r="B387" s="109" t="s">
        <v>2276</v>
      </c>
      <c r="C387" s="109" t="s">
        <v>2277</v>
      </c>
      <c r="D387" s="105" t="n">
        <v>3</v>
      </c>
      <c r="E387" s="0" t="s">
        <v>2278</v>
      </c>
      <c r="F387" s="109" t="s">
        <v>912</v>
      </c>
      <c r="H387" s="0" t="n">
        <v>386</v>
      </c>
      <c r="I387" s="109" t="s">
        <v>2279</v>
      </c>
      <c r="J387" s="109" t="s">
        <v>2280</v>
      </c>
      <c r="K387" s="107" t="n">
        <v>1</v>
      </c>
      <c r="L387" s="114" t="s">
        <v>2281</v>
      </c>
      <c r="M387" s="109" t="s">
        <v>2116</v>
      </c>
    </row>
    <row r="388" customFormat="false" ht="13.5" hidden="false" customHeight="false" outlineLevel="0" collapsed="false">
      <c r="A388" s="0" t="n">
        <v>387</v>
      </c>
      <c r="B388" s="109" t="s">
        <v>2282</v>
      </c>
      <c r="C388" s="109" t="s">
        <v>2283</v>
      </c>
      <c r="D388" s="105" t="n">
        <v>3</v>
      </c>
      <c r="E388" s="0" t="s">
        <v>2284</v>
      </c>
      <c r="F388" s="109" t="s">
        <v>912</v>
      </c>
      <c r="H388" s="0" t="n">
        <v>387</v>
      </c>
      <c r="I388" s="109" t="s">
        <v>2285</v>
      </c>
      <c r="J388" s="109" t="s">
        <v>2286</v>
      </c>
      <c r="K388" s="107" t="n">
        <v>1</v>
      </c>
      <c r="L388" s="114" t="s">
        <v>2287</v>
      </c>
      <c r="M388" s="109" t="s">
        <v>2116</v>
      </c>
    </row>
    <row r="389" customFormat="false" ht="13.5" hidden="false" customHeight="false" outlineLevel="0" collapsed="false">
      <c r="A389" s="0" t="n">
        <v>388</v>
      </c>
      <c r="B389" s="109" t="s">
        <v>2288</v>
      </c>
      <c r="C389" s="109" t="s">
        <v>2289</v>
      </c>
      <c r="D389" s="105" t="n">
        <v>3</v>
      </c>
      <c r="E389" s="0" t="s">
        <v>1314</v>
      </c>
      <c r="F389" s="109" t="s">
        <v>912</v>
      </c>
      <c r="H389" s="0" t="n">
        <v>388</v>
      </c>
      <c r="I389" s="109" t="s">
        <v>2290</v>
      </c>
      <c r="J389" s="109" t="s">
        <v>2291</v>
      </c>
      <c r="K389" s="107" t="n">
        <v>1</v>
      </c>
      <c r="L389" s="114" t="s">
        <v>2292</v>
      </c>
      <c r="M389" s="109" t="s">
        <v>2116</v>
      </c>
    </row>
    <row r="390" customFormat="false" ht="13.5" hidden="false" customHeight="false" outlineLevel="0" collapsed="false">
      <c r="A390" s="0" t="n">
        <v>389</v>
      </c>
      <c r="B390" s="109" t="s">
        <v>2293</v>
      </c>
      <c r="C390" s="109" t="s">
        <v>2294</v>
      </c>
      <c r="D390" s="105" t="n">
        <v>3</v>
      </c>
      <c r="E390" s="0" t="s">
        <v>1235</v>
      </c>
      <c r="F390" s="109" t="s">
        <v>912</v>
      </c>
      <c r="H390" s="0" t="n">
        <v>389</v>
      </c>
      <c r="I390" s="109" t="s">
        <v>2295</v>
      </c>
      <c r="J390" s="109" t="s">
        <v>2296</v>
      </c>
      <c r="K390" s="107" t="n">
        <v>1</v>
      </c>
      <c r="L390" s="114" t="s">
        <v>2297</v>
      </c>
      <c r="M390" s="109" t="s">
        <v>2116</v>
      </c>
    </row>
    <row r="391" customFormat="false" ht="13.5" hidden="false" customHeight="false" outlineLevel="0" collapsed="false">
      <c r="A391" s="0" t="n">
        <v>390</v>
      </c>
      <c r="B391" s="109" t="s">
        <v>2298</v>
      </c>
      <c r="C391" s="109" t="s">
        <v>2299</v>
      </c>
      <c r="D391" s="105" t="n">
        <v>3</v>
      </c>
      <c r="E391" s="0" t="s">
        <v>958</v>
      </c>
      <c r="F391" s="109" t="s">
        <v>912</v>
      </c>
      <c r="H391" s="0" t="n">
        <v>390</v>
      </c>
      <c r="I391" s="109" t="s">
        <v>2300</v>
      </c>
      <c r="J391" s="109" t="s">
        <v>2301</v>
      </c>
      <c r="K391" s="107" t="n">
        <v>1</v>
      </c>
      <c r="L391" s="114" t="s">
        <v>2302</v>
      </c>
      <c r="M391" s="109" t="s">
        <v>2116</v>
      </c>
    </row>
    <row r="392" customFormat="false" ht="13.5" hidden="false" customHeight="false" outlineLevel="0" collapsed="false">
      <c r="A392" s="0" t="n">
        <v>391</v>
      </c>
      <c r="B392" s="109" t="s">
        <v>2303</v>
      </c>
      <c r="C392" s="109" t="s">
        <v>2304</v>
      </c>
      <c r="D392" s="105" t="n">
        <v>3</v>
      </c>
      <c r="E392" s="0" t="s">
        <v>2305</v>
      </c>
      <c r="F392" s="109" t="s">
        <v>912</v>
      </c>
      <c r="H392" s="0" t="n">
        <v>391</v>
      </c>
      <c r="I392" s="109" t="s">
        <v>2306</v>
      </c>
      <c r="J392" s="109" t="s">
        <v>2307</v>
      </c>
      <c r="K392" s="107" t="n">
        <v>1</v>
      </c>
      <c r="L392" s="114" t="s">
        <v>1966</v>
      </c>
      <c r="M392" s="109" t="s">
        <v>2116</v>
      </c>
    </row>
    <row r="393" customFormat="false" ht="13.5" hidden="false" customHeight="false" outlineLevel="0" collapsed="false">
      <c r="A393" s="0" t="n">
        <v>392</v>
      </c>
      <c r="B393" s="109" t="s">
        <v>2308</v>
      </c>
      <c r="C393" s="109" t="s">
        <v>2309</v>
      </c>
      <c r="D393" s="105" t="n">
        <v>3</v>
      </c>
      <c r="E393" s="0" t="s">
        <v>2310</v>
      </c>
      <c r="F393" s="109" t="s">
        <v>912</v>
      </c>
      <c r="H393" s="0" t="n">
        <v>392</v>
      </c>
      <c r="I393" s="109" t="s">
        <v>2311</v>
      </c>
      <c r="J393" s="109" t="s">
        <v>2312</v>
      </c>
      <c r="K393" s="107" t="n">
        <v>1</v>
      </c>
      <c r="L393" s="114" t="s">
        <v>2313</v>
      </c>
      <c r="M393" s="109" t="s">
        <v>2116</v>
      </c>
    </row>
    <row r="394" customFormat="false" ht="13.5" hidden="false" customHeight="false" outlineLevel="0" collapsed="false">
      <c r="A394" s="0" t="n">
        <v>393</v>
      </c>
      <c r="B394" s="109" t="s">
        <v>2314</v>
      </c>
      <c r="C394" s="109" t="s">
        <v>2315</v>
      </c>
      <c r="D394" s="105" t="n">
        <v>3</v>
      </c>
      <c r="E394" s="0" t="s">
        <v>2316</v>
      </c>
      <c r="F394" s="109" t="s">
        <v>912</v>
      </c>
      <c r="H394" s="0" t="n">
        <v>393</v>
      </c>
      <c r="I394" s="109" t="s">
        <v>2317</v>
      </c>
      <c r="J394" s="109" t="s">
        <v>2318</v>
      </c>
      <c r="K394" s="107" t="n">
        <v>1</v>
      </c>
      <c r="L394" s="114" t="s">
        <v>2319</v>
      </c>
      <c r="M394" s="109" t="s">
        <v>2116</v>
      </c>
    </row>
    <row r="395" customFormat="false" ht="13.5" hidden="false" customHeight="false" outlineLevel="0" collapsed="false">
      <c r="A395" s="0" t="n">
        <v>394</v>
      </c>
      <c r="B395" s="109" t="s">
        <v>2320</v>
      </c>
      <c r="C395" s="109" t="s">
        <v>2321</v>
      </c>
      <c r="D395" s="105" t="n">
        <v>2</v>
      </c>
      <c r="E395" s="0" t="s">
        <v>2322</v>
      </c>
      <c r="F395" s="109" t="s">
        <v>912</v>
      </c>
      <c r="H395" s="0" t="n">
        <v>394</v>
      </c>
      <c r="I395" s="109" t="s">
        <v>2323</v>
      </c>
      <c r="J395" s="109" t="s">
        <v>2324</v>
      </c>
      <c r="K395" s="107" t="n">
        <v>1</v>
      </c>
      <c r="L395" s="114" t="s">
        <v>2325</v>
      </c>
      <c r="M395" s="109" t="s">
        <v>2116</v>
      </c>
    </row>
    <row r="396" customFormat="false" ht="13.5" hidden="false" customHeight="false" outlineLevel="0" collapsed="false">
      <c r="A396" s="0" t="n">
        <v>395</v>
      </c>
      <c r="B396" s="109" t="s">
        <v>2326</v>
      </c>
      <c r="C396" s="109" t="s">
        <v>2250</v>
      </c>
      <c r="D396" s="105" t="n">
        <v>2</v>
      </c>
      <c r="E396" s="0" t="s">
        <v>2327</v>
      </c>
      <c r="F396" s="109" t="s">
        <v>912</v>
      </c>
      <c r="H396" s="0" t="n">
        <v>395</v>
      </c>
      <c r="I396" s="109" t="s">
        <v>2328</v>
      </c>
      <c r="J396" s="109" t="s">
        <v>2329</v>
      </c>
      <c r="K396" s="107" t="n">
        <v>1</v>
      </c>
      <c r="L396" s="114" t="s">
        <v>1661</v>
      </c>
      <c r="M396" s="109" t="s">
        <v>2116</v>
      </c>
    </row>
    <row r="397" customFormat="false" ht="13.5" hidden="false" customHeight="false" outlineLevel="0" collapsed="false">
      <c r="A397" s="0" t="n">
        <v>396</v>
      </c>
      <c r="B397" s="109" t="s">
        <v>2330</v>
      </c>
      <c r="C397" s="109" t="s">
        <v>2331</v>
      </c>
      <c r="D397" s="105" t="n">
        <v>2</v>
      </c>
      <c r="E397" s="0" t="s">
        <v>2332</v>
      </c>
      <c r="F397" s="109" t="s">
        <v>912</v>
      </c>
      <c r="H397" s="0" t="n">
        <v>396</v>
      </c>
      <c r="I397" s="109" t="s">
        <v>2333</v>
      </c>
      <c r="J397" s="109" t="s">
        <v>2334</v>
      </c>
      <c r="K397" s="107" t="n">
        <v>3</v>
      </c>
      <c r="L397" s="114" t="s">
        <v>2335</v>
      </c>
      <c r="M397" s="109" t="s">
        <v>2336</v>
      </c>
    </row>
    <row r="398" customFormat="false" ht="13.5" hidden="false" customHeight="false" outlineLevel="0" collapsed="false">
      <c r="A398" s="0" t="n">
        <v>397</v>
      </c>
      <c r="B398" s="109" t="s">
        <v>2337</v>
      </c>
      <c r="C398" s="109" t="s">
        <v>2338</v>
      </c>
      <c r="D398" s="105" t="n">
        <v>2</v>
      </c>
      <c r="E398" s="0" t="s">
        <v>2339</v>
      </c>
      <c r="F398" s="109" t="s">
        <v>912</v>
      </c>
      <c r="H398" s="0" t="n">
        <v>397</v>
      </c>
      <c r="I398" s="109" t="s">
        <v>2340</v>
      </c>
      <c r="J398" s="109" t="s">
        <v>2341</v>
      </c>
      <c r="K398" s="107" t="n">
        <v>2</v>
      </c>
      <c r="L398" s="114" t="s">
        <v>475</v>
      </c>
      <c r="M398" s="109" t="s">
        <v>2336</v>
      </c>
    </row>
    <row r="399" customFormat="false" ht="13.5" hidden="false" customHeight="false" outlineLevel="0" collapsed="false">
      <c r="A399" s="0" t="n">
        <v>398</v>
      </c>
      <c r="B399" s="109" t="s">
        <v>2342</v>
      </c>
      <c r="C399" s="109" t="s">
        <v>2343</v>
      </c>
      <c r="D399" s="105" t="n">
        <v>2</v>
      </c>
      <c r="E399" s="0" t="s">
        <v>679</v>
      </c>
      <c r="F399" s="109" t="s">
        <v>912</v>
      </c>
      <c r="H399" s="0" t="n">
        <v>398</v>
      </c>
      <c r="I399" s="109" t="s">
        <v>2344</v>
      </c>
      <c r="J399" s="109" t="s">
        <v>2345</v>
      </c>
      <c r="K399" s="107" t="n">
        <v>2</v>
      </c>
      <c r="L399" s="114" t="s">
        <v>475</v>
      </c>
      <c r="M399" s="109" t="s">
        <v>2336</v>
      </c>
    </row>
    <row r="400" customFormat="false" ht="13.5" hidden="false" customHeight="false" outlineLevel="0" collapsed="false">
      <c r="A400" s="0" t="n">
        <v>399</v>
      </c>
      <c r="B400" s="109" t="s">
        <v>2346</v>
      </c>
      <c r="C400" s="109" t="s">
        <v>2347</v>
      </c>
      <c r="D400" s="105" t="n">
        <v>2</v>
      </c>
      <c r="E400" s="0" t="s">
        <v>2348</v>
      </c>
      <c r="F400" s="109" t="s">
        <v>912</v>
      </c>
      <c r="H400" s="0" t="n">
        <v>399</v>
      </c>
      <c r="I400" s="109" t="s">
        <v>2349</v>
      </c>
      <c r="J400" s="109" t="s">
        <v>2350</v>
      </c>
      <c r="K400" s="107" t="n">
        <v>3</v>
      </c>
      <c r="L400" s="114" t="s">
        <v>2351</v>
      </c>
      <c r="M400" s="109" t="s">
        <v>2352</v>
      </c>
    </row>
    <row r="401" customFormat="false" ht="13.5" hidden="false" customHeight="false" outlineLevel="0" collapsed="false">
      <c r="A401" s="0" t="n">
        <v>400</v>
      </c>
      <c r="B401" s="109" t="s">
        <v>2353</v>
      </c>
      <c r="C401" s="109" t="s">
        <v>2354</v>
      </c>
      <c r="D401" s="105" t="n">
        <v>1</v>
      </c>
      <c r="E401" s="0" t="s">
        <v>2355</v>
      </c>
      <c r="F401" s="109" t="s">
        <v>912</v>
      </c>
      <c r="H401" s="0" t="n">
        <v>400</v>
      </c>
      <c r="I401" s="109" t="s">
        <v>2356</v>
      </c>
      <c r="J401" s="109" t="s">
        <v>2357</v>
      </c>
      <c r="K401" s="107" t="n">
        <v>3</v>
      </c>
      <c r="L401" s="114" t="s">
        <v>1624</v>
      </c>
      <c r="M401" s="109" t="s">
        <v>2352</v>
      </c>
    </row>
    <row r="402" customFormat="false" ht="13.5" hidden="false" customHeight="false" outlineLevel="0" collapsed="false">
      <c r="A402" s="0" t="n">
        <v>401</v>
      </c>
      <c r="B402" s="109" t="s">
        <v>2358</v>
      </c>
      <c r="C402" s="109" t="s">
        <v>2359</v>
      </c>
      <c r="D402" s="105" t="n">
        <v>1</v>
      </c>
      <c r="E402" s="0" t="s">
        <v>2360</v>
      </c>
      <c r="F402" s="109" t="s">
        <v>912</v>
      </c>
      <c r="H402" s="0" t="n">
        <v>401</v>
      </c>
      <c r="I402" s="109" t="s">
        <v>2361</v>
      </c>
      <c r="J402" s="109" t="s">
        <v>2362</v>
      </c>
      <c r="K402" s="107" t="n">
        <v>3</v>
      </c>
      <c r="L402" s="114" t="s">
        <v>2363</v>
      </c>
      <c r="M402" s="109" t="s">
        <v>2352</v>
      </c>
    </row>
    <row r="403" customFormat="false" ht="13.5" hidden="false" customHeight="false" outlineLevel="0" collapsed="false">
      <c r="A403" s="0" t="n">
        <v>402</v>
      </c>
      <c r="B403" s="109" t="s">
        <v>2364</v>
      </c>
      <c r="C403" s="109" t="s">
        <v>2365</v>
      </c>
      <c r="D403" s="105" t="n">
        <v>3</v>
      </c>
      <c r="E403" s="0" t="s">
        <v>2366</v>
      </c>
      <c r="F403" s="109" t="s">
        <v>984</v>
      </c>
      <c r="H403" s="0" t="n">
        <v>402</v>
      </c>
      <c r="I403" s="109" t="s">
        <v>2367</v>
      </c>
      <c r="J403" s="109" t="s">
        <v>2368</v>
      </c>
      <c r="K403" s="107" t="n">
        <v>3</v>
      </c>
      <c r="L403" s="114" t="s">
        <v>2363</v>
      </c>
      <c r="M403" s="109" t="s">
        <v>2352</v>
      </c>
    </row>
    <row r="404" customFormat="false" ht="13.5" hidden="false" customHeight="false" outlineLevel="0" collapsed="false">
      <c r="A404" s="0" t="n">
        <v>403</v>
      </c>
      <c r="B404" s="109" t="s">
        <v>2369</v>
      </c>
      <c r="C404" s="109" t="s">
        <v>2370</v>
      </c>
      <c r="D404" s="105" t="n">
        <v>3</v>
      </c>
      <c r="E404" s="0" t="s">
        <v>1113</v>
      </c>
      <c r="F404" s="109" t="s">
        <v>984</v>
      </c>
      <c r="H404" s="0" t="n">
        <v>403</v>
      </c>
      <c r="I404" s="109" t="s">
        <v>2371</v>
      </c>
      <c r="J404" s="109" t="s">
        <v>2372</v>
      </c>
      <c r="K404" s="107" t="n">
        <v>3</v>
      </c>
      <c r="L404" s="114" t="s">
        <v>2373</v>
      </c>
      <c r="M404" s="109" t="s">
        <v>2352</v>
      </c>
    </row>
    <row r="405" customFormat="false" ht="13.5" hidden="false" customHeight="false" outlineLevel="0" collapsed="false">
      <c r="A405" s="0" t="n">
        <v>404</v>
      </c>
      <c r="B405" s="109" t="s">
        <v>2374</v>
      </c>
      <c r="C405" s="109" t="s">
        <v>2375</v>
      </c>
      <c r="D405" s="105" t="n">
        <v>3</v>
      </c>
      <c r="E405" s="0" t="s">
        <v>2376</v>
      </c>
      <c r="F405" s="109" t="s">
        <v>984</v>
      </c>
      <c r="H405" s="0" t="n">
        <v>404</v>
      </c>
      <c r="I405" s="109" t="s">
        <v>2377</v>
      </c>
      <c r="J405" s="109" t="s">
        <v>2378</v>
      </c>
      <c r="K405" s="107" t="n">
        <v>3</v>
      </c>
      <c r="L405" s="114" t="s">
        <v>2379</v>
      </c>
      <c r="M405" s="109" t="s">
        <v>2352</v>
      </c>
    </row>
    <row r="406" customFormat="false" ht="13.5" hidden="false" customHeight="false" outlineLevel="0" collapsed="false">
      <c r="A406" s="0" t="n">
        <v>405</v>
      </c>
      <c r="B406" s="109" t="s">
        <v>2380</v>
      </c>
      <c r="C406" s="109" t="s">
        <v>2381</v>
      </c>
      <c r="D406" s="105" t="n">
        <v>3</v>
      </c>
      <c r="E406" s="0" t="s">
        <v>2382</v>
      </c>
      <c r="F406" s="109" t="s">
        <v>984</v>
      </c>
      <c r="H406" s="0" t="n">
        <v>405</v>
      </c>
      <c r="I406" s="109" t="s">
        <v>2383</v>
      </c>
      <c r="J406" s="109" t="s">
        <v>2384</v>
      </c>
      <c r="K406" s="107" t="n">
        <v>3</v>
      </c>
      <c r="L406" s="114" t="s">
        <v>488</v>
      </c>
      <c r="M406" s="109" t="s">
        <v>2352</v>
      </c>
    </row>
    <row r="407" customFormat="false" ht="13.5" hidden="false" customHeight="false" outlineLevel="0" collapsed="false">
      <c r="A407" s="0" t="n">
        <v>406</v>
      </c>
      <c r="B407" s="109" t="s">
        <v>2385</v>
      </c>
      <c r="C407" s="109" t="s">
        <v>2386</v>
      </c>
      <c r="D407" s="105" t="n">
        <v>2</v>
      </c>
      <c r="E407" s="0" t="s">
        <v>1129</v>
      </c>
      <c r="F407" s="109" t="s">
        <v>984</v>
      </c>
      <c r="H407" s="0" t="n">
        <v>406</v>
      </c>
      <c r="I407" s="109" t="s">
        <v>2387</v>
      </c>
      <c r="J407" s="109" t="s">
        <v>2388</v>
      </c>
      <c r="K407" s="107" t="n">
        <v>3</v>
      </c>
      <c r="L407" s="114" t="s">
        <v>2389</v>
      </c>
      <c r="M407" s="109" t="s">
        <v>2352</v>
      </c>
    </row>
    <row r="408" customFormat="false" ht="13.5" hidden="false" customHeight="false" outlineLevel="0" collapsed="false">
      <c r="A408" s="0" t="n">
        <v>407</v>
      </c>
      <c r="B408" s="109" t="s">
        <v>2390</v>
      </c>
      <c r="C408" s="109" t="s">
        <v>2391</v>
      </c>
      <c r="D408" s="105" t="n">
        <v>2</v>
      </c>
      <c r="E408" s="0" t="s">
        <v>2392</v>
      </c>
      <c r="F408" s="109" t="s">
        <v>984</v>
      </c>
      <c r="H408" s="0" t="n">
        <v>407</v>
      </c>
      <c r="I408" s="109" t="s">
        <v>2393</v>
      </c>
      <c r="J408" s="109" t="s">
        <v>2394</v>
      </c>
      <c r="K408" s="107" t="n">
        <v>2</v>
      </c>
      <c r="L408" s="114" t="s">
        <v>2217</v>
      </c>
      <c r="M408" s="109" t="s">
        <v>2352</v>
      </c>
    </row>
    <row r="409" customFormat="false" ht="13.5" hidden="false" customHeight="false" outlineLevel="0" collapsed="false">
      <c r="A409" s="0" t="n">
        <v>408</v>
      </c>
      <c r="B409" s="109" t="s">
        <v>2395</v>
      </c>
      <c r="C409" s="109" t="s">
        <v>2396</v>
      </c>
      <c r="D409" s="105" t="n">
        <v>1</v>
      </c>
      <c r="E409" s="0" t="s">
        <v>2397</v>
      </c>
      <c r="F409" s="109" t="s">
        <v>984</v>
      </c>
      <c r="H409" s="0" t="n">
        <v>408</v>
      </c>
      <c r="I409" s="109" t="s">
        <v>2398</v>
      </c>
      <c r="J409" s="109" t="s">
        <v>2399</v>
      </c>
      <c r="K409" s="107" t="n">
        <v>2</v>
      </c>
      <c r="L409" s="114" t="s">
        <v>2400</v>
      </c>
      <c r="M409" s="109" t="s">
        <v>2352</v>
      </c>
    </row>
    <row r="410" customFormat="false" ht="13.5" hidden="false" customHeight="false" outlineLevel="0" collapsed="false">
      <c r="A410" s="0" t="n">
        <v>409</v>
      </c>
      <c r="B410" s="109" t="s">
        <v>2401</v>
      </c>
      <c r="C410" s="109" t="s">
        <v>2402</v>
      </c>
      <c r="D410" s="105" t="n">
        <v>3</v>
      </c>
      <c r="E410" s="0" t="s">
        <v>2403</v>
      </c>
      <c r="F410" s="109" t="s">
        <v>1013</v>
      </c>
      <c r="H410" s="0" t="n">
        <v>409</v>
      </c>
      <c r="I410" s="109" t="s">
        <v>2404</v>
      </c>
      <c r="J410" s="109" t="s">
        <v>2405</v>
      </c>
      <c r="K410" s="107" t="n">
        <v>2</v>
      </c>
      <c r="L410" s="114" t="s">
        <v>2406</v>
      </c>
      <c r="M410" s="109" t="s">
        <v>2352</v>
      </c>
    </row>
    <row r="411" customFormat="false" ht="13.5" hidden="false" customHeight="false" outlineLevel="0" collapsed="false">
      <c r="A411" s="0" t="n">
        <v>410</v>
      </c>
      <c r="B411" s="109" t="s">
        <v>2407</v>
      </c>
      <c r="C411" s="109" t="s">
        <v>2408</v>
      </c>
      <c r="D411" s="105" t="n">
        <v>3</v>
      </c>
      <c r="E411" s="0" t="s">
        <v>2409</v>
      </c>
      <c r="F411" s="109" t="s">
        <v>1013</v>
      </c>
      <c r="H411" s="0" t="n">
        <v>410</v>
      </c>
      <c r="I411" s="109" t="s">
        <v>2410</v>
      </c>
      <c r="J411" s="109" t="s">
        <v>2411</v>
      </c>
      <c r="K411" s="107" t="n">
        <v>2</v>
      </c>
      <c r="L411" s="114" t="s">
        <v>2412</v>
      </c>
      <c r="M411" s="109" t="s">
        <v>2352</v>
      </c>
    </row>
    <row r="412" customFormat="false" ht="13.5" hidden="false" customHeight="false" outlineLevel="0" collapsed="false">
      <c r="A412" s="0" t="n">
        <v>411</v>
      </c>
      <c r="B412" s="109" t="s">
        <v>2413</v>
      </c>
      <c r="C412" s="109" t="s">
        <v>2414</v>
      </c>
      <c r="D412" s="105" t="n">
        <v>3</v>
      </c>
      <c r="E412" s="0" t="s">
        <v>1298</v>
      </c>
      <c r="F412" s="109" t="s">
        <v>1013</v>
      </c>
      <c r="H412" s="0" t="n">
        <v>411</v>
      </c>
      <c r="I412" s="109" t="s">
        <v>2415</v>
      </c>
      <c r="J412" s="109" t="s">
        <v>2416</v>
      </c>
      <c r="K412" s="107" t="n">
        <v>1</v>
      </c>
      <c r="L412" s="114" t="s">
        <v>2417</v>
      </c>
      <c r="M412" s="109" t="s">
        <v>2352</v>
      </c>
    </row>
    <row r="413" customFormat="false" ht="13.5" hidden="false" customHeight="false" outlineLevel="0" collapsed="false">
      <c r="A413" s="0" t="n">
        <v>412</v>
      </c>
      <c r="B413" s="109" t="s">
        <v>2418</v>
      </c>
      <c r="C413" s="109" t="s">
        <v>2419</v>
      </c>
      <c r="D413" s="105" t="n">
        <v>2</v>
      </c>
      <c r="E413" s="0" t="s">
        <v>2420</v>
      </c>
      <c r="F413" s="109" t="s">
        <v>1013</v>
      </c>
      <c r="H413" s="0" t="n">
        <v>412</v>
      </c>
      <c r="I413" s="109" t="s">
        <v>2421</v>
      </c>
      <c r="J413" s="109" t="s">
        <v>2422</v>
      </c>
      <c r="K413" s="107" t="n">
        <v>1</v>
      </c>
      <c r="L413" s="114" t="s">
        <v>2423</v>
      </c>
      <c r="M413" s="109" t="s">
        <v>2352</v>
      </c>
    </row>
    <row r="414" customFormat="false" ht="13.5" hidden="false" customHeight="false" outlineLevel="0" collapsed="false">
      <c r="A414" s="0" t="n">
        <v>413</v>
      </c>
      <c r="B414" s="109" t="s">
        <v>2424</v>
      </c>
      <c r="C414" s="109" t="s">
        <v>2425</v>
      </c>
      <c r="D414" s="105" t="n">
        <v>2</v>
      </c>
      <c r="E414" s="0" t="s">
        <v>2426</v>
      </c>
      <c r="F414" s="109" t="s">
        <v>1013</v>
      </c>
      <c r="H414" s="0" t="n">
        <v>413</v>
      </c>
      <c r="I414" s="109" t="s">
        <v>2427</v>
      </c>
      <c r="J414" s="109" t="s">
        <v>2428</v>
      </c>
      <c r="K414" s="107" t="n">
        <v>1</v>
      </c>
      <c r="L414" s="114" t="s">
        <v>1988</v>
      </c>
      <c r="M414" s="109" t="s">
        <v>2352</v>
      </c>
    </row>
    <row r="415" customFormat="false" ht="13.5" hidden="false" customHeight="false" outlineLevel="0" collapsed="false">
      <c r="A415" s="0" t="n">
        <v>414</v>
      </c>
      <c r="B415" s="109" t="s">
        <v>2429</v>
      </c>
      <c r="C415" s="109" t="s">
        <v>2430</v>
      </c>
      <c r="D415" s="105" t="n">
        <v>2</v>
      </c>
      <c r="E415" s="0" t="s">
        <v>2431</v>
      </c>
      <c r="F415" s="109" t="s">
        <v>1013</v>
      </c>
      <c r="H415" s="0" t="n">
        <v>414</v>
      </c>
      <c r="I415" s="109" t="s">
        <v>2432</v>
      </c>
      <c r="J415" s="109" t="s">
        <v>2433</v>
      </c>
      <c r="K415" s="107" t="n">
        <v>2</v>
      </c>
      <c r="L415" s="114" t="s">
        <v>2434</v>
      </c>
      <c r="M415" s="109" t="s">
        <v>2435</v>
      </c>
    </row>
    <row r="416" customFormat="false" ht="13.5" hidden="false" customHeight="false" outlineLevel="0" collapsed="false">
      <c r="A416" s="0" t="n">
        <v>415</v>
      </c>
      <c r="B416" s="109" t="s">
        <v>2436</v>
      </c>
      <c r="C416" s="109" t="s">
        <v>2437</v>
      </c>
      <c r="D416" s="105" t="n">
        <v>2</v>
      </c>
      <c r="E416" s="0" t="s">
        <v>2438</v>
      </c>
      <c r="F416" s="109" t="s">
        <v>1013</v>
      </c>
      <c r="H416" s="0" t="n">
        <v>415</v>
      </c>
      <c r="I416" s="109" t="s">
        <v>2439</v>
      </c>
      <c r="J416" s="109" t="s">
        <v>2440</v>
      </c>
      <c r="K416" s="107" t="n">
        <v>1</v>
      </c>
      <c r="L416" s="114" t="s">
        <v>1982</v>
      </c>
      <c r="M416" s="109" t="s">
        <v>2435</v>
      </c>
    </row>
    <row r="417" customFormat="false" ht="13.5" hidden="false" customHeight="false" outlineLevel="0" collapsed="false">
      <c r="A417" s="0" t="n">
        <v>416</v>
      </c>
      <c r="B417" s="109" t="s">
        <v>2441</v>
      </c>
      <c r="C417" s="109" t="s">
        <v>2442</v>
      </c>
      <c r="D417" s="105" t="n">
        <v>2</v>
      </c>
      <c r="E417" s="0" t="s">
        <v>2443</v>
      </c>
      <c r="F417" s="109" t="s">
        <v>1013</v>
      </c>
      <c r="H417" s="0" t="n">
        <v>416</v>
      </c>
      <c r="I417" s="109" t="s">
        <v>2444</v>
      </c>
      <c r="J417" s="109" t="s">
        <v>2445</v>
      </c>
      <c r="K417" s="107" t="n">
        <v>2</v>
      </c>
      <c r="L417" s="114" t="s">
        <v>2446</v>
      </c>
      <c r="M417" s="109" t="s">
        <v>2447</v>
      </c>
    </row>
    <row r="418" customFormat="false" ht="13.5" hidden="false" customHeight="false" outlineLevel="0" collapsed="false">
      <c r="A418" s="0" t="n">
        <v>417</v>
      </c>
      <c r="B418" s="109" t="s">
        <v>2448</v>
      </c>
      <c r="C418" s="109" t="s">
        <v>2449</v>
      </c>
      <c r="D418" s="105" t="n">
        <v>2</v>
      </c>
      <c r="E418" s="0" t="s">
        <v>2450</v>
      </c>
      <c r="F418" s="109" t="s">
        <v>1013</v>
      </c>
      <c r="H418" s="0" t="n">
        <v>417</v>
      </c>
      <c r="I418" s="109" t="s">
        <v>2451</v>
      </c>
      <c r="J418" s="109" t="s">
        <v>2452</v>
      </c>
      <c r="K418" s="107" t="n">
        <v>2</v>
      </c>
      <c r="L418" s="114" t="s">
        <v>2453</v>
      </c>
      <c r="M418" s="109" t="s">
        <v>2447</v>
      </c>
    </row>
    <row r="419" customFormat="false" ht="13.5" hidden="false" customHeight="false" outlineLevel="0" collapsed="false">
      <c r="A419" s="0" t="n">
        <v>418</v>
      </c>
      <c r="B419" s="109" t="s">
        <v>2454</v>
      </c>
      <c r="C419" s="109" t="s">
        <v>2455</v>
      </c>
      <c r="D419" s="105" t="n">
        <v>2</v>
      </c>
      <c r="E419" s="0" t="s">
        <v>1129</v>
      </c>
      <c r="F419" s="109" t="s">
        <v>1013</v>
      </c>
      <c r="H419" s="0" t="n">
        <v>418</v>
      </c>
      <c r="I419" s="109" t="s">
        <v>2456</v>
      </c>
      <c r="J419" s="109" t="s">
        <v>2457</v>
      </c>
      <c r="K419" s="107" t="n">
        <v>3</v>
      </c>
      <c r="L419" s="114" t="s">
        <v>2458</v>
      </c>
      <c r="M419" s="109" t="s">
        <v>2459</v>
      </c>
    </row>
    <row r="420" customFormat="false" ht="13.5" hidden="false" customHeight="false" outlineLevel="0" collapsed="false">
      <c r="A420" s="0" t="n">
        <v>419</v>
      </c>
      <c r="B420" s="109" t="s">
        <v>2460</v>
      </c>
      <c r="C420" s="109" t="s">
        <v>2461</v>
      </c>
      <c r="D420" s="105" t="n">
        <v>2</v>
      </c>
      <c r="E420" s="0" t="s">
        <v>1951</v>
      </c>
      <c r="F420" s="109" t="s">
        <v>1013</v>
      </c>
      <c r="H420" s="0" t="n">
        <v>419</v>
      </c>
      <c r="I420" s="109" t="s">
        <v>2462</v>
      </c>
      <c r="J420" s="109" t="s">
        <v>2463</v>
      </c>
      <c r="K420" s="107" t="n">
        <v>3</v>
      </c>
      <c r="L420" s="114" t="s">
        <v>390</v>
      </c>
      <c r="M420" s="109" t="s">
        <v>2459</v>
      </c>
    </row>
    <row r="421" customFormat="false" ht="13.5" hidden="false" customHeight="false" outlineLevel="0" collapsed="false">
      <c r="A421" s="0" t="n">
        <v>420</v>
      </c>
      <c r="B421" s="109" t="s">
        <v>2464</v>
      </c>
      <c r="C421" s="109" t="s">
        <v>2465</v>
      </c>
      <c r="D421" s="105" t="n">
        <v>2</v>
      </c>
      <c r="E421" s="0" t="s">
        <v>2466</v>
      </c>
      <c r="F421" s="109" t="s">
        <v>1013</v>
      </c>
      <c r="H421" s="0" t="n">
        <v>420</v>
      </c>
      <c r="I421" s="109" t="s">
        <v>2467</v>
      </c>
      <c r="J421" s="109" t="s">
        <v>2468</v>
      </c>
      <c r="K421" s="107" t="n">
        <v>3</v>
      </c>
      <c r="L421" s="114" t="s">
        <v>1883</v>
      </c>
      <c r="M421" s="109" t="s">
        <v>2459</v>
      </c>
    </row>
    <row r="422" customFormat="false" ht="13.5" hidden="false" customHeight="false" outlineLevel="0" collapsed="false">
      <c r="A422" s="0" t="n">
        <v>421</v>
      </c>
      <c r="B422" s="109" t="s">
        <v>2469</v>
      </c>
      <c r="C422" s="109" t="s">
        <v>2470</v>
      </c>
      <c r="D422" s="105" t="n">
        <v>1</v>
      </c>
      <c r="E422" s="0" t="s">
        <v>1185</v>
      </c>
      <c r="F422" s="109" t="s">
        <v>1013</v>
      </c>
      <c r="H422" s="0" t="n">
        <v>421</v>
      </c>
      <c r="I422" s="109" t="s">
        <v>2471</v>
      </c>
      <c r="J422" s="109" t="s">
        <v>2472</v>
      </c>
      <c r="K422" s="107" t="n">
        <v>2</v>
      </c>
      <c r="L422" s="114" t="s">
        <v>2473</v>
      </c>
      <c r="M422" s="109" t="s">
        <v>2459</v>
      </c>
    </row>
    <row r="423" customFormat="false" ht="13.5" hidden="false" customHeight="false" outlineLevel="0" collapsed="false">
      <c r="A423" s="0" t="n">
        <v>422</v>
      </c>
      <c r="B423" s="109" t="s">
        <v>2474</v>
      </c>
      <c r="C423" s="109" t="s">
        <v>2475</v>
      </c>
      <c r="D423" s="105" t="n">
        <v>1</v>
      </c>
      <c r="E423" s="0" t="s">
        <v>2476</v>
      </c>
      <c r="F423" s="109" t="s">
        <v>1013</v>
      </c>
      <c r="H423" s="0" t="n">
        <v>422</v>
      </c>
      <c r="I423" s="109" t="s">
        <v>2477</v>
      </c>
      <c r="J423" s="109" t="s">
        <v>2478</v>
      </c>
      <c r="K423" s="107" t="n">
        <v>2</v>
      </c>
      <c r="L423" s="114" t="s">
        <v>2479</v>
      </c>
      <c r="M423" s="109" t="s">
        <v>2459</v>
      </c>
    </row>
    <row r="424" customFormat="false" ht="13.5" hidden="false" customHeight="false" outlineLevel="0" collapsed="false">
      <c r="A424" s="0" t="n">
        <v>423</v>
      </c>
      <c r="B424" s="109" t="s">
        <v>2480</v>
      </c>
      <c r="C424" s="109" t="s">
        <v>2481</v>
      </c>
      <c r="D424" s="105" t="n">
        <v>1</v>
      </c>
      <c r="E424" s="0" t="s">
        <v>2482</v>
      </c>
      <c r="F424" s="109" t="s">
        <v>1013</v>
      </c>
      <c r="H424" s="0" t="n">
        <v>423</v>
      </c>
      <c r="I424" s="109" t="s">
        <v>2483</v>
      </c>
      <c r="J424" s="109" t="s">
        <v>2484</v>
      </c>
      <c r="K424" s="107" t="n">
        <v>2</v>
      </c>
      <c r="L424" s="114" t="s">
        <v>2485</v>
      </c>
      <c r="M424" s="109" t="s">
        <v>2459</v>
      </c>
    </row>
    <row r="425" customFormat="false" ht="13.5" hidden="false" customHeight="false" outlineLevel="0" collapsed="false">
      <c r="A425" s="0" t="n">
        <v>424</v>
      </c>
      <c r="B425" s="109" t="s">
        <v>2486</v>
      </c>
      <c r="C425" s="109" t="s">
        <v>2487</v>
      </c>
      <c r="D425" s="105" t="n">
        <v>1</v>
      </c>
      <c r="E425" s="0" t="s">
        <v>2488</v>
      </c>
      <c r="F425" s="109" t="s">
        <v>1013</v>
      </c>
      <c r="H425" s="0" t="n">
        <v>424</v>
      </c>
      <c r="I425" s="109" t="s">
        <v>2489</v>
      </c>
      <c r="J425" s="109" t="s">
        <v>2490</v>
      </c>
      <c r="K425" s="107" t="n">
        <v>2</v>
      </c>
      <c r="L425" s="114" t="s">
        <v>101</v>
      </c>
      <c r="M425" s="109" t="s">
        <v>2459</v>
      </c>
    </row>
    <row r="426" customFormat="false" ht="13.5" hidden="false" customHeight="false" outlineLevel="0" collapsed="false">
      <c r="A426" s="0" t="n">
        <v>425</v>
      </c>
      <c r="B426" s="109" t="s">
        <v>2491</v>
      </c>
      <c r="C426" s="109" t="s">
        <v>2492</v>
      </c>
      <c r="D426" s="105" t="n">
        <v>1</v>
      </c>
      <c r="E426" s="0" t="s">
        <v>515</v>
      </c>
      <c r="F426" s="109" t="s">
        <v>1013</v>
      </c>
      <c r="H426" s="0" t="n">
        <v>425</v>
      </c>
      <c r="I426" s="109" t="s">
        <v>2493</v>
      </c>
      <c r="J426" s="109" t="s">
        <v>2494</v>
      </c>
      <c r="K426" s="107" t="n">
        <v>2</v>
      </c>
      <c r="L426" s="114" t="s">
        <v>2495</v>
      </c>
      <c r="M426" s="109" t="s">
        <v>2459</v>
      </c>
    </row>
    <row r="427" customFormat="false" ht="13.5" hidden="false" customHeight="false" outlineLevel="0" collapsed="false">
      <c r="A427" s="0" t="n">
        <v>426</v>
      </c>
      <c r="B427" s="109" t="s">
        <v>2496</v>
      </c>
      <c r="C427" s="109" t="s">
        <v>2497</v>
      </c>
      <c r="D427" s="105" t="n">
        <v>1</v>
      </c>
      <c r="E427" s="0" t="s">
        <v>2498</v>
      </c>
      <c r="F427" s="109" t="s">
        <v>1013</v>
      </c>
      <c r="H427" s="0" t="n">
        <v>426</v>
      </c>
      <c r="I427" s="109" t="s">
        <v>2499</v>
      </c>
      <c r="J427" s="109" t="s">
        <v>2500</v>
      </c>
      <c r="K427" s="107" t="n">
        <v>2</v>
      </c>
      <c r="L427" s="114" t="s">
        <v>523</v>
      </c>
      <c r="M427" s="109" t="s">
        <v>2459</v>
      </c>
    </row>
    <row r="428" customFormat="false" ht="13.5" hidden="false" customHeight="false" outlineLevel="0" collapsed="false">
      <c r="A428" s="0" t="n">
        <v>427</v>
      </c>
      <c r="B428" s="109" t="s">
        <v>2501</v>
      </c>
      <c r="C428" s="109" t="s">
        <v>2502</v>
      </c>
      <c r="D428" s="105" t="n">
        <v>1</v>
      </c>
      <c r="E428" s="0" t="s">
        <v>2503</v>
      </c>
      <c r="F428" s="109" t="s">
        <v>1013</v>
      </c>
      <c r="H428" s="0" t="n">
        <v>427</v>
      </c>
      <c r="I428" s="109" t="s">
        <v>2504</v>
      </c>
      <c r="J428" s="109" t="s">
        <v>2505</v>
      </c>
      <c r="K428" s="107" t="n">
        <v>1</v>
      </c>
      <c r="L428" s="114" t="s">
        <v>1165</v>
      </c>
      <c r="M428" s="109" t="s">
        <v>2459</v>
      </c>
    </row>
    <row r="429" customFormat="false" ht="13.5" hidden="false" customHeight="false" outlineLevel="0" collapsed="false">
      <c r="A429" s="0" t="n">
        <v>428</v>
      </c>
      <c r="B429" s="109" t="s">
        <v>2506</v>
      </c>
      <c r="C429" s="109" t="s">
        <v>2507</v>
      </c>
      <c r="D429" s="105" t="n">
        <v>3</v>
      </c>
      <c r="E429" s="0" t="s">
        <v>2508</v>
      </c>
      <c r="F429" s="109" t="s">
        <v>2509</v>
      </c>
      <c r="H429" s="0" t="n">
        <v>428</v>
      </c>
      <c r="I429" s="109" t="s">
        <v>2510</v>
      </c>
      <c r="J429" s="109" t="s">
        <v>2511</v>
      </c>
      <c r="K429" s="107" t="n">
        <v>3</v>
      </c>
      <c r="L429" s="114" t="s">
        <v>2163</v>
      </c>
      <c r="M429" s="109" t="s">
        <v>2512</v>
      </c>
    </row>
    <row r="430" customFormat="false" ht="13.5" hidden="false" customHeight="false" outlineLevel="0" collapsed="false">
      <c r="A430" s="0" t="n">
        <v>429</v>
      </c>
      <c r="B430" s="109" t="s">
        <v>2513</v>
      </c>
      <c r="C430" s="109" t="s">
        <v>2514</v>
      </c>
      <c r="D430" s="105" t="n">
        <v>1</v>
      </c>
      <c r="E430" s="0" t="s">
        <v>2515</v>
      </c>
      <c r="F430" s="109" t="s">
        <v>2509</v>
      </c>
      <c r="H430" s="0" t="n">
        <v>429</v>
      </c>
      <c r="I430" s="109" t="s">
        <v>2516</v>
      </c>
      <c r="J430" s="109" t="s">
        <v>2517</v>
      </c>
      <c r="K430" s="107" t="n">
        <v>3</v>
      </c>
      <c r="L430" s="114" t="s">
        <v>2518</v>
      </c>
      <c r="M430" s="109" t="s">
        <v>2512</v>
      </c>
    </row>
    <row r="431" customFormat="false" ht="13.5" hidden="false" customHeight="false" outlineLevel="0" collapsed="false">
      <c r="A431" s="0" t="n">
        <v>430</v>
      </c>
      <c r="B431" s="109" t="s">
        <v>2519</v>
      </c>
      <c r="C431" s="109" t="s">
        <v>2520</v>
      </c>
      <c r="D431" s="105" t="n">
        <v>3</v>
      </c>
      <c r="E431" s="0" t="s">
        <v>2521</v>
      </c>
      <c r="F431" s="109" t="s">
        <v>1066</v>
      </c>
      <c r="H431" s="0" t="n">
        <v>430</v>
      </c>
      <c r="I431" s="109" t="s">
        <v>2522</v>
      </c>
      <c r="J431" s="109" t="s">
        <v>2523</v>
      </c>
      <c r="K431" s="107" t="n">
        <v>3</v>
      </c>
      <c r="L431" s="114" t="s">
        <v>1372</v>
      </c>
      <c r="M431" s="109" t="s">
        <v>2512</v>
      </c>
    </row>
    <row r="432" customFormat="false" ht="13.5" hidden="false" customHeight="false" outlineLevel="0" collapsed="false">
      <c r="A432" s="0" t="n">
        <v>431</v>
      </c>
      <c r="B432" s="109" t="s">
        <v>2524</v>
      </c>
      <c r="C432" s="109" t="s">
        <v>2525</v>
      </c>
      <c r="D432" s="105" t="n">
        <v>3</v>
      </c>
      <c r="E432" s="0" t="s">
        <v>2526</v>
      </c>
      <c r="F432" s="109" t="s">
        <v>1066</v>
      </c>
      <c r="H432" s="0" t="n">
        <v>431</v>
      </c>
      <c r="I432" s="109" t="s">
        <v>2527</v>
      </c>
      <c r="J432" s="109" t="s">
        <v>2528</v>
      </c>
      <c r="K432" s="107" t="n">
        <v>3</v>
      </c>
      <c r="L432" s="114" t="s">
        <v>2529</v>
      </c>
      <c r="M432" s="109" t="s">
        <v>2512</v>
      </c>
    </row>
    <row r="433" customFormat="false" ht="13.5" hidden="false" customHeight="false" outlineLevel="0" collapsed="false">
      <c r="A433" s="0" t="n">
        <v>432</v>
      </c>
      <c r="B433" s="109" t="s">
        <v>2530</v>
      </c>
      <c r="C433" s="109" t="s">
        <v>2531</v>
      </c>
      <c r="D433" s="105" t="n">
        <v>3</v>
      </c>
      <c r="E433" s="0" t="s">
        <v>2532</v>
      </c>
      <c r="F433" s="109" t="s">
        <v>1066</v>
      </c>
      <c r="H433" s="0" t="n">
        <v>432</v>
      </c>
      <c r="I433" s="109" t="s">
        <v>2533</v>
      </c>
      <c r="J433" s="109" t="s">
        <v>2534</v>
      </c>
      <c r="K433" s="107" t="n">
        <v>3</v>
      </c>
      <c r="L433" s="114" t="s">
        <v>2535</v>
      </c>
      <c r="M433" s="109" t="s">
        <v>2512</v>
      </c>
    </row>
    <row r="434" customFormat="false" ht="13.5" hidden="false" customHeight="false" outlineLevel="0" collapsed="false">
      <c r="A434" s="0" t="n">
        <v>433</v>
      </c>
      <c r="B434" s="109" t="s">
        <v>2536</v>
      </c>
      <c r="C434" s="109" t="s">
        <v>2537</v>
      </c>
      <c r="D434" s="105" t="n">
        <v>3</v>
      </c>
      <c r="E434" s="0" t="s">
        <v>1350</v>
      </c>
      <c r="F434" s="109" t="s">
        <v>1066</v>
      </c>
      <c r="H434" s="0" t="n">
        <v>433</v>
      </c>
      <c r="I434" s="109" t="s">
        <v>2538</v>
      </c>
      <c r="J434" s="109" t="s">
        <v>2539</v>
      </c>
      <c r="K434" s="107" t="n">
        <v>2</v>
      </c>
      <c r="L434" s="114" t="s">
        <v>1025</v>
      </c>
      <c r="M434" s="109" t="s">
        <v>2512</v>
      </c>
    </row>
    <row r="435" customFormat="false" ht="13.5" hidden="false" customHeight="false" outlineLevel="0" collapsed="false">
      <c r="A435" s="0" t="n">
        <v>434</v>
      </c>
      <c r="B435" s="109" t="s">
        <v>2540</v>
      </c>
      <c r="C435" s="109" t="s">
        <v>2541</v>
      </c>
      <c r="D435" s="105" t="n">
        <v>3</v>
      </c>
      <c r="E435" s="0" t="s">
        <v>2542</v>
      </c>
      <c r="F435" s="109" t="s">
        <v>1066</v>
      </c>
      <c r="H435" s="0" t="n">
        <v>434</v>
      </c>
      <c r="I435" s="109" t="s">
        <v>2543</v>
      </c>
      <c r="J435" s="109" t="s">
        <v>2544</v>
      </c>
      <c r="K435" s="107" t="n">
        <v>2</v>
      </c>
      <c r="L435" s="114" t="s">
        <v>776</v>
      </c>
      <c r="M435" s="109" t="s">
        <v>2512</v>
      </c>
    </row>
    <row r="436" customFormat="false" ht="13.5" hidden="false" customHeight="false" outlineLevel="0" collapsed="false">
      <c r="A436" s="0" t="n">
        <v>435</v>
      </c>
      <c r="B436" s="109" t="s">
        <v>2545</v>
      </c>
      <c r="C436" s="109" t="s">
        <v>2546</v>
      </c>
      <c r="D436" s="105" t="n">
        <v>3</v>
      </c>
      <c r="E436" s="0" t="s">
        <v>2547</v>
      </c>
      <c r="F436" s="109" t="s">
        <v>1066</v>
      </c>
      <c r="H436" s="0" t="n">
        <v>435</v>
      </c>
      <c r="I436" s="109" t="s">
        <v>2548</v>
      </c>
      <c r="J436" s="109" t="s">
        <v>2549</v>
      </c>
      <c r="K436" s="107" t="n">
        <v>2</v>
      </c>
      <c r="L436" s="114" t="s">
        <v>1810</v>
      </c>
      <c r="M436" s="109" t="s">
        <v>2512</v>
      </c>
    </row>
    <row r="437" customFormat="false" ht="13.5" hidden="false" customHeight="false" outlineLevel="0" collapsed="false">
      <c r="A437" s="0" t="n">
        <v>436</v>
      </c>
      <c r="B437" s="109" t="s">
        <v>2550</v>
      </c>
      <c r="C437" s="109" t="s">
        <v>2551</v>
      </c>
      <c r="D437" s="105" t="n">
        <v>3</v>
      </c>
      <c r="E437" s="0" t="s">
        <v>1813</v>
      </c>
      <c r="F437" s="109" t="s">
        <v>1066</v>
      </c>
      <c r="H437" s="0" t="n">
        <v>436</v>
      </c>
      <c r="I437" s="109" t="s">
        <v>2552</v>
      </c>
      <c r="J437" s="109" t="s">
        <v>2553</v>
      </c>
      <c r="K437" s="107" t="n">
        <v>1</v>
      </c>
      <c r="L437" s="114" t="s">
        <v>2554</v>
      </c>
      <c r="M437" s="109" t="s">
        <v>2512</v>
      </c>
    </row>
    <row r="438" customFormat="false" ht="13.5" hidden="false" customHeight="false" outlineLevel="0" collapsed="false">
      <c r="A438" s="0" t="n">
        <v>437</v>
      </c>
      <c r="B438" s="109" t="s">
        <v>2555</v>
      </c>
      <c r="C438" s="109" t="s">
        <v>2556</v>
      </c>
      <c r="D438" s="105" t="n">
        <v>3</v>
      </c>
      <c r="E438" s="0" t="s">
        <v>2557</v>
      </c>
      <c r="F438" s="109" t="s">
        <v>1066</v>
      </c>
      <c r="H438" s="0" t="n">
        <v>437</v>
      </c>
      <c r="I438" s="109" t="s">
        <v>2558</v>
      </c>
      <c r="J438" s="109" t="s">
        <v>2559</v>
      </c>
      <c r="K438" s="107" t="n">
        <v>1</v>
      </c>
      <c r="L438" s="114" t="s">
        <v>2560</v>
      </c>
      <c r="M438" s="109" t="s">
        <v>2512</v>
      </c>
    </row>
    <row r="439" customFormat="false" ht="13.5" hidden="false" customHeight="false" outlineLevel="0" collapsed="false">
      <c r="A439" s="0" t="n">
        <v>438</v>
      </c>
      <c r="B439" s="109" t="s">
        <v>2561</v>
      </c>
      <c r="C439" s="109" t="s">
        <v>2562</v>
      </c>
      <c r="D439" s="105" t="n">
        <v>3</v>
      </c>
      <c r="E439" s="0" t="s">
        <v>2563</v>
      </c>
      <c r="F439" s="109" t="s">
        <v>1066</v>
      </c>
      <c r="H439" s="0" t="n">
        <v>438</v>
      </c>
      <c r="I439" s="109" t="s">
        <v>2564</v>
      </c>
      <c r="J439" s="109" t="s">
        <v>2565</v>
      </c>
      <c r="K439" s="107" t="n">
        <v>3</v>
      </c>
      <c r="L439" s="114" t="s">
        <v>2566</v>
      </c>
      <c r="M439" s="109" t="s">
        <v>2567</v>
      </c>
    </row>
    <row r="440" customFormat="false" ht="13.5" hidden="false" customHeight="false" outlineLevel="0" collapsed="false">
      <c r="A440" s="0" t="n">
        <v>439</v>
      </c>
      <c r="B440" s="109" t="s">
        <v>2568</v>
      </c>
      <c r="C440" s="109" t="s">
        <v>2569</v>
      </c>
      <c r="D440" s="105" t="n">
        <v>3</v>
      </c>
      <c r="E440" s="0" t="s">
        <v>1113</v>
      </c>
      <c r="F440" s="109" t="s">
        <v>1066</v>
      </c>
      <c r="H440" s="0" t="n">
        <v>439</v>
      </c>
      <c r="I440" s="109" t="s">
        <v>2570</v>
      </c>
      <c r="J440" s="109" t="s">
        <v>2571</v>
      </c>
      <c r="K440" s="107" t="n">
        <v>3</v>
      </c>
      <c r="L440" s="114" t="s">
        <v>2572</v>
      </c>
      <c r="M440" s="109" t="s">
        <v>2567</v>
      </c>
    </row>
    <row r="441" customFormat="false" ht="13.5" hidden="false" customHeight="false" outlineLevel="0" collapsed="false">
      <c r="A441" s="0" t="n">
        <v>440</v>
      </c>
      <c r="B441" s="109" t="s">
        <v>2573</v>
      </c>
      <c r="C441" s="109" t="s">
        <v>2574</v>
      </c>
      <c r="D441" s="105" t="n">
        <v>2</v>
      </c>
      <c r="E441" s="0" t="s">
        <v>2575</v>
      </c>
      <c r="F441" s="109" t="s">
        <v>1066</v>
      </c>
      <c r="H441" s="0" t="n">
        <v>440</v>
      </c>
      <c r="I441" s="109" t="s">
        <v>2576</v>
      </c>
      <c r="J441" s="109" t="s">
        <v>2577</v>
      </c>
      <c r="K441" s="107" t="n">
        <v>3</v>
      </c>
      <c r="L441" s="114" t="s">
        <v>1232</v>
      </c>
      <c r="M441" s="109" t="s">
        <v>2567</v>
      </c>
    </row>
    <row r="442" customFormat="false" ht="13.5" hidden="false" customHeight="false" outlineLevel="0" collapsed="false">
      <c r="A442" s="0" t="n">
        <v>441</v>
      </c>
      <c r="B442" s="109" t="s">
        <v>2578</v>
      </c>
      <c r="C442" s="109" t="s">
        <v>2579</v>
      </c>
      <c r="D442" s="105" t="n">
        <v>2</v>
      </c>
      <c r="E442" s="0" t="s">
        <v>2580</v>
      </c>
      <c r="F442" s="109" t="s">
        <v>1066</v>
      </c>
      <c r="H442" s="0" t="n">
        <v>441</v>
      </c>
      <c r="I442" s="109" t="s">
        <v>2581</v>
      </c>
      <c r="J442" s="109" t="s">
        <v>2582</v>
      </c>
      <c r="K442" s="107" t="n">
        <v>2</v>
      </c>
      <c r="L442" s="114" t="s">
        <v>2583</v>
      </c>
      <c r="M442" s="109" t="s">
        <v>2567</v>
      </c>
    </row>
    <row r="443" customFormat="false" ht="13.5" hidden="false" customHeight="false" outlineLevel="0" collapsed="false">
      <c r="A443" s="0" t="n">
        <v>442</v>
      </c>
      <c r="B443" s="109" t="s">
        <v>2584</v>
      </c>
      <c r="C443" s="109" t="s">
        <v>2585</v>
      </c>
      <c r="D443" s="105" t="n">
        <v>2</v>
      </c>
      <c r="E443" s="0" t="s">
        <v>2586</v>
      </c>
      <c r="F443" s="109" t="s">
        <v>1066</v>
      </c>
      <c r="H443" s="0" t="n">
        <v>442</v>
      </c>
      <c r="I443" s="109" t="s">
        <v>2587</v>
      </c>
      <c r="J443" s="109" t="s">
        <v>2588</v>
      </c>
      <c r="K443" s="107" t="n">
        <v>1</v>
      </c>
      <c r="L443" s="114" t="s">
        <v>210</v>
      </c>
      <c r="M443" s="109" t="s">
        <v>2567</v>
      </c>
    </row>
    <row r="444" customFormat="false" ht="13.5" hidden="false" customHeight="false" outlineLevel="0" collapsed="false">
      <c r="A444" s="0" t="n">
        <v>443</v>
      </c>
      <c r="B444" s="109" t="s">
        <v>2589</v>
      </c>
      <c r="C444" s="109" t="s">
        <v>2590</v>
      </c>
      <c r="D444" s="105" t="n">
        <v>2</v>
      </c>
      <c r="E444" s="0" t="s">
        <v>662</v>
      </c>
      <c r="F444" s="109" t="s">
        <v>1066</v>
      </c>
      <c r="H444" s="0" t="n">
        <v>443</v>
      </c>
      <c r="I444" s="109" t="s">
        <v>2591</v>
      </c>
      <c r="J444" s="109" t="s">
        <v>2592</v>
      </c>
      <c r="K444" s="107" t="n">
        <v>1</v>
      </c>
      <c r="L444" s="114" t="s">
        <v>2593</v>
      </c>
      <c r="M444" s="109" t="s">
        <v>2567</v>
      </c>
    </row>
    <row r="445" customFormat="false" ht="13.5" hidden="false" customHeight="false" outlineLevel="0" collapsed="false">
      <c r="A445" s="0" t="n">
        <v>444</v>
      </c>
      <c r="B445" s="104" t="s">
        <v>2594</v>
      </c>
      <c r="C445" s="109" t="s">
        <v>2595</v>
      </c>
      <c r="D445" s="105" t="n">
        <v>2</v>
      </c>
      <c r="E445" s="0" t="s">
        <v>2596</v>
      </c>
      <c r="F445" s="109" t="s">
        <v>1066</v>
      </c>
      <c r="H445" s="0" t="n">
        <v>444</v>
      </c>
      <c r="I445" s="109" t="s">
        <v>2597</v>
      </c>
      <c r="J445" s="109" t="s">
        <v>2598</v>
      </c>
      <c r="K445" s="107" t="n">
        <v>3</v>
      </c>
      <c r="L445" s="114" t="s">
        <v>2599</v>
      </c>
      <c r="M445" s="109" t="s">
        <v>2600</v>
      </c>
    </row>
    <row r="446" customFormat="false" ht="13.5" hidden="false" customHeight="false" outlineLevel="0" collapsed="false">
      <c r="A446" s="0" t="n">
        <v>445</v>
      </c>
      <c r="B446" s="109" t="s">
        <v>2601</v>
      </c>
      <c r="C446" s="109" t="s">
        <v>2602</v>
      </c>
      <c r="D446" s="105" t="n">
        <v>2</v>
      </c>
      <c r="E446" s="0" t="s">
        <v>2603</v>
      </c>
      <c r="F446" s="109" t="s">
        <v>1066</v>
      </c>
      <c r="H446" s="0" t="n">
        <v>445</v>
      </c>
      <c r="I446" s="109" t="s">
        <v>2604</v>
      </c>
      <c r="J446" s="109" t="s">
        <v>2605</v>
      </c>
      <c r="K446" s="107" t="n">
        <v>3</v>
      </c>
      <c r="L446" s="114" t="s">
        <v>2606</v>
      </c>
      <c r="M446" s="109" t="s">
        <v>2600</v>
      </c>
    </row>
    <row r="447" customFormat="false" ht="13.5" hidden="false" customHeight="false" outlineLevel="0" collapsed="false">
      <c r="A447" s="0" t="n">
        <v>446</v>
      </c>
      <c r="B447" s="109" t="s">
        <v>2607</v>
      </c>
      <c r="C447" s="109" t="s">
        <v>2608</v>
      </c>
      <c r="D447" s="105" t="n">
        <v>2</v>
      </c>
      <c r="E447" s="0" t="s">
        <v>2609</v>
      </c>
      <c r="F447" s="109" t="s">
        <v>1066</v>
      </c>
      <c r="H447" s="0" t="n">
        <v>446</v>
      </c>
      <c r="I447" s="109" t="s">
        <v>2610</v>
      </c>
      <c r="J447" s="109" t="s">
        <v>2611</v>
      </c>
      <c r="K447" s="107" t="n">
        <v>3</v>
      </c>
      <c r="L447" s="114" t="s">
        <v>2351</v>
      </c>
      <c r="M447" s="109" t="s">
        <v>2600</v>
      </c>
    </row>
    <row r="448" customFormat="false" ht="13.5" hidden="false" customHeight="false" outlineLevel="0" collapsed="false">
      <c r="A448" s="0" t="n">
        <v>447</v>
      </c>
      <c r="B448" s="109" t="s">
        <v>2612</v>
      </c>
      <c r="C448" s="109" t="s">
        <v>2613</v>
      </c>
      <c r="D448" s="105" t="n">
        <v>2</v>
      </c>
      <c r="E448" s="0" t="s">
        <v>1963</v>
      </c>
      <c r="F448" s="109" t="s">
        <v>1066</v>
      </c>
      <c r="H448" s="0" t="n">
        <v>447</v>
      </c>
      <c r="I448" s="109" t="s">
        <v>2614</v>
      </c>
      <c r="J448" s="109" t="s">
        <v>2615</v>
      </c>
      <c r="K448" s="107" t="n">
        <v>2</v>
      </c>
      <c r="L448" s="114" t="s">
        <v>2616</v>
      </c>
      <c r="M448" s="109" t="s">
        <v>2600</v>
      </c>
    </row>
    <row r="449" customFormat="false" ht="13.5" hidden="false" customHeight="false" outlineLevel="0" collapsed="false">
      <c r="A449" s="0" t="n">
        <v>448</v>
      </c>
      <c r="B449" s="109" t="s">
        <v>2617</v>
      </c>
      <c r="C449" s="109" t="s">
        <v>2618</v>
      </c>
      <c r="D449" s="105" t="n">
        <v>2</v>
      </c>
      <c r="E449" s="0" t="s">
        <v>2619</v>
      </c>
      <c r="F449" s="109" t="s">
        <v>1066</v>
      </c>
      <c r="H449" s="0" t="n">
        <v>448</v>
      </c>
      <c r="I449" s="109" t="s">
        <v>2620</v>
      </c>
      <c r="J449" s="109" t="s">
        <v>2621</v>
      </c>
      <c r="K449" s="107" t="n">
        <v>1</v>
      </c>
      <c r="L449" s="114" t="s">
        <v>1988</v>
      </c>
      <c r="M449" s="109" t="s">
        <v>2600</v>
      </c>
    </row>
    <row r="450" customFormat="false" ht="13.5" hidden="false" customHeight="false" outlineLevel="0" collapsed="false">
      <c r="A450" s="0" t="n">
        <v>449</v>
      </c>
      <c r="B450" s="109" t="s">
        <v>2622</v>
      </c>
      <c r="C450" s="109" t="s">
        <v>2623</v>
      </c>
      <c r="D450" s="105" t="n">
        <v>2</v>
      </c>
      <c r="E450" s="0" t="s">
        <v>1699</v>
      </c>
      <c r="F450" s="109" t="s">
        <v>1066</v>
      </c>
      <c r="H450" s="0" t="n">
        <v>449</v>
      </c>
      <c r="I450" s="109" t="s">
        <v>2624</v>
      </c>
      <c r="J450" s="109" t="s">
        <v>2625</v>
      </c>
      <c r="K450" s="107" t="n">
        <v>1</v>
      </c>
      <c r="L450" s="114" t="s">
        <v>2626</v>
      </c>
      <c r="M450" s="109" t="s">
        <v>2600</v>
      </c>
    </row>
    <row r="451" customFormat="false" ht="13.5" hidden="false" customHeight="false" outlineLevel="0" collapsed="false">
      <c r="A451" s="0" t="n">
        <v>450</v>
      </c>
      <c r="B451" s="109" t="s">
        <v>2627</v>
      </c>
      <c r="C451" s="109" t="s">
        <v>2628</v>
      </c>
      <c r="D451" s="105" t="n">
        <v>2</v>
      </c>
      <c r="E451" s="0" t="s">
        <v>2629</v>
      </c>
      <c r="F451" s="109" t="s">
        <v>1066</v>
      </c>
      <c r="H451" s="0" t="n">
        <v>450</v>
      </c>
      <c r="I451" s="109" t="s">
        <v>2630</v>
      </c>
      <c r="J451" s="109" t="s">
        <v>2631</v>
      </c>
      <c r="K451" s="107" t="n">
        <v>1</v>
      </c>
      <c r="L451" s="114" t="s">
        <v>1335</v>
      </c>
      <c r="M451" s="109" t="s">
        <v>2600</v>
      </c>
    </row>
    <row r="452" customFormat="false" ht="13.5" hidden="false" customHeight="false" outlineLevel="0" collapsed="false">
      <c r="A452" s="0" t="n">
        <v>451</v>
      </c>
      <c r="B452" s="109" t="s">
        <v>2632</v>
      </c>
      <c r="C452" s="109" t="s">
        <v>2633</v>
      </c>
      <c r="D452" s="105" t="n">
        <v>1</v>
      </c>
      <c r="E452" s="0" t="s">
        <v>2634</v>
      </c>
      <c r="F452" s="109" t="s">
        <v>1066</v>
      </c>
      <c r="H452" s="0" t="n">
        <v>451</v>
      </c>
      <c r="I452" s="109" t="s">
        <v>2635</v>
      </c>
      <c r="J452" s="109" t="s">
        <v>2636</v>
      </c>
      <c r="K452" s="107" t="n">
        <v>1</v>
      </c>
      <c r="L452" s="114" t="s">
        <v>596</v>
      </c>
      <c r="M452" s="109" t="s">
        <v>2600</v>
      </c>
    </row>
    <row r="453" customFormat="false" ht="13.5" hidden="false" customHeight="false" outlineLevel="0" collapsed="false">
      <c r="A453" s="0" t="n">
        <v>452</v>
      </c>
      <c r="B453" s="109" t="s">
        <v>2637</v>
      </c>
      <c r="C453" s="109" t="s">
        <v>2638</v>
      </c>
      <c r="D453" s="105" t="n">
        <v>1</v>
      </c>
      <c r="E453" s="0" t="s">
        <v>2639</v>
      </c>
      <c r="F453" s="109" t="s">
        <v>1066</v>
      </c>
      <c r="H453" s="0" t="n">
        <v>452</v>
      </c>
      <c r="I453" s="109" t="s">
        <v>2640</v>
      </c>
      <c r="J453" s="109" t="s">
        <v>2641</v>
      </c>
      <c r="K453" s="107" t="n">
        <v>3</v>
      </c>
      <c r="L453" s="114" t="s">
        <v>2642</v>
      </c>
      <c r="M453" s="109" t="s">
        <v>2643</v>
      </c>
    </row>
    <row r="454" customFormat="false" ht="13.5" hidden="false" customHeight="false" outlineLevel="0" collapsed="false">
      <c r="A454" s="0" t="n">
        <v>453</v>
      </c>
      <c r="B454" s="109" t="s">
        <v>2644</v>
      </c>
      <c r="C454" s="109" t="s">
        <v>2645</v>
      </c>
      <c r="D454" s="105" t="n">
        <v>1</v>
      </c>
      <c r="E454" s="0" t="s">
        <v>903</v>
      </c>
      <c r="F454" s="109" t="s">
        <v>1066</v>
      </c>
      <c r="H454" s="0" t="n">
        <v>453</v>
      </c>
      <c r="I454" s="109" t="s">
        <v>2646</v>
      </c>
      <c r="J454" s="109" t="s">
        <v>2647</v>
      </c>
      <c r="K454" s="107" t="n">
        <v>3</v>
      </c>
      <c r="L454" s="114" t="s">
        <v>163</v>
      </c>
      <c r="M454" s="109" t="s">
        <v>2643</v>
      </c>
    </row>
    <row r="455" customFormat="false" ht="13.5" hidden="false" customHeight="false" outlineLevel="0" collapsed="false">
      <c r="A455" s="0" t="n">
        <v>454</v>
      </c>
      <c r="B455" s="109" t="s">
        <v>2648</v>
      </c>
      <c r="C455" s="109" t="s">
        <v>2649</v>
      </c>
      <c r="D455" s="105" t="n">
        <v>1</v>
      </c>
      <c r="E455" s="0" t="s">
        <v>350</v>
      </c>
      <c r="F455" s="109" t="s">
        <v>1066</v>
      </c>
      <c r="H455" s="0" t="n">
        <v>454</v>
      </c>
      <c r="I455" s="109" t="s">
        <v>2650</v>
      </c>
      <c r="J455" s="109" t="s">
        <v>2651</v>
      </c>
      <c r="K455" s="107" t="n">
        <v>3</v>
      </c>
      <c r="L455" s="114" t="s">
        <v>2652</v>
      </c>
      <c r="M455" s="109" t="s">
        <v>2643</v>
      </c>
    </row>
    <row r="456" customFormat="false" ht="13.5" hidden="false" customHeight="false" outlineLevel="0" collapsed="false">
      <c r="A456" s="0" t="n">
        <v>455</v>
      </c>
      <c r="B456" s="109" t="s">
        <v>2653</v>
      </c>
      <c r="C456" s="109" t="s">
        <v>2654</v>
      </c>
      <c r="D456" s="105" t="n">
        <v>1</v>
      </c>
      <c r="E456" s="0" t="s">
        <v>2655</v>
      </c>
      <c r="F456" s="109" t="s">
        <v>1066</v>
      </c>
      <c r="H456" s="0" t="n">
        <v>455</v>
      </c>
      <c r="I456" s="109" t="s">
        <v>2656</v>
      </c>
      <c r="J456" s="109" t="s">
        <v>2657</v>
      </c>
      <c r="K456" s="107" t="n">
        <v>3</v>
      </c>
      <c r="L456" s="114" t="s">
        <v>2658</v>
      </c>
      <c r="M456" s="109" t="s">
        <v>2643</v>
      </c>
    </row>
    <row r="457" customFormat="false" ht="13.5" hidden="false" customHeight="false" outlineLevel="0" collapsed="false">
      <c r="A457" s="0" t="n">
        <v>456</v>
      </c>
      <c r="B457" s="109" t="s">
        <v>2659</v>
      </c>
      <c r="C457" s="109" t="s">
        <v>2660</v>
      </c>
      <c r="D457" s="105" t="n">
        <v>1</v>
      </c>
      <c r="E457" s="0" t="s">
        <v>2661</v>
      </c>
      <c r="F457" s="109" t="s">
        <v>1066</v>
      </c>
      <c r="H457" s="0" t="n">
        <v>456</v>
      </c>
      <c r="I457" s="109" t="s">
        <v>2662</v>
      </c>
      <c r="J457" s="109" t="s">
        <v>2663</v>
      </c>
      <c r="K457" s="107" t="n">
        <v>3</v>
      </c>
      <c r="L457" s="114" t="s">
        <v>2335</v>
      </c>
      <c r="M457" s="109" t="s">
        <v>2643</v>
      </c>
    </row>
    <row r="458" customFormat="false" ht="13.5" hidden="false" customHeight="false" outlineLevel="0" collapsed="false">
      <c r="A458" s="0" t="n">
        <v>457</v>
      </c>
      <c r="B458" s="109" t="s">
        <v>2664</v>
      </c>
      <c r="C458" s="109" t="s">
        <v>2665</v>
      </c>
      <c r="D458" s="105" t="n">
        <v>1</v>
      </c>
      <c r="E458" s="0" t="s">
        <v>2666</v>
      </c>
      <c r="F458" s="109" t="s">
        <v>1066</v>
      </c>
      <c r="H458" s="0" t="n">
        <v>457</v>
      </c>
      <c r="I458" s="109" t="s">
        <v>2667</v>
      </c>
      <c r="J458" s="109" t="s">
        <v>2668</v>
      </c>
      <c r="K458" s="107" t="n">
        <v>3</v>
      </c>
      <c r="L458" s="114" t="s">
        <v>1088</v>
      </c>
      <c r="M458" s="109" t="s">
        <v>2643</v>
      </c>
    </row>
    <row r="459" customFormat="false" ht="13.5" hidden="false" customHeight="false" outlineLevel="0" collapsed="false">
      <c r="A459" s="0" t="n">
        <v>458</v>
      </c>
      <c r="B459" s="109" t="s">
        <v>2669</v>
      </c>
      <c r="C459" s="109" t="s">
        <v>2670</v>
      </c>
      <c r="D459" s="105" t="n">
        <v>1</v>
      </c>
      <c r="E459" s="0" t="s">
        <v>2671</v>
      </c>
      <c r="F459" s="109" t="s">
        <v>1066</v>
      </c>
      <c r="H459" s="0" t="n">
        <v>458</v>
      </c>
      <c r="I459" s="109" t="s">
        <v>2672</v>
      </c>
      <c r="J459" s="109" t="s">
        <v>2673</v>
      </c>
      <c r="K459" s="107" t="n">
        <v>2</v>
      </c>
      <c r="L459" s="114" t="s">
        <v>810</v>
      </c>
      <c r="M459" s="109" t="s">
        <v>2643</v>
      </c>
    </row>
    <row r="460" customFormat="false" ht="13.5" hidden="false" customHeight="false" outlineLevel="0" collapsed="false">
      <c r="A460" s="0" t="n">
        <v>459</v>
      </c>
      <c r="B460" s="109" t="s">
        <v>2674</v>
      </c>
      <c r="C460" s="109" t="s">
        <v>2675</v>
      </c>
      <c r="D460" s="105" t="n">
        <v>1</v>
      </c>
      <c r="E460" s="0" t="s">
        <v>2676</v>
      </c>
      <c r="F460" s="109" t="s">
        <v>1066</v>
      </c>
      <c r="H460" s="0" t="n">
        <v>459</v>
      </c>
      <c r="I460" s="109" t="s">
        <v>2677</v>
      </c>
      <c r="J460" s="109" t="s">
        <v>2678</v>
      </c>
      <c r="K460" s="107" t="n">
        <v>2</v>
      </c>
      <c r="L460" s="114" t="s">
        <v>2679</v>
      </c>
      <c r="M460" s="109" t="s">
        <v>2643</v>
      </c>
    </row>
    <row r="461" customFormat="false" ht="13.5" hidden="false" customHeight="false" outlineLevel="0" collapsed="false">
      <c r="A461" s="0" t="n">
        <v>460</v>
      </c>
      <c r="B461" s="109" t="s">
        <v>2680</v>
      </c>
      <c r="C461" s="109" t="s">
        <v>2681</v>
      </c>
      <c r="D461" s="105" t="n">
        <v>1</v>
      </c>
      <c r="E461" s="0" t="s">
        <v>1418</v>
      </c>
      <c r="F461" s="109" t="s">
        <v>1066</v>
      </c>
      <c r="H461" s="0" t="n">
        <v>460</v>
      </c>
      <c r="I461" s="109" t="s">
        <v>2682</v>
      </c>
      <c r="J461" s="109" t="s">
        <v>2683</v>
      </c>
      <c r="K461" s="107" t="n">
        <v>2</v>
      </c>
      <c r="L461" s="114" t="s">
        <v>2412</v>
      </c>
      <c r="M461" s="109" t="s">
        <v>2643</v>
      </c>
    </row>
    <row r="462" customFormat="false" ht="13.5" hidden="false" customHeight="false" outlineLevel="0" collapsed="false">
      <c r="A462" s="0" t="n">
        <v>461</v>
      </c>
      <c r="B462" s="109" t="s">
        <v>2684</v>
      </c>
      <c r="C462" s="109" t="s">
        <v>2685</v>
      </c>
      <c r="D462" s="105" t="n">
        <v>1</v>
      </c>
      <c r="E462" s="0" t="s">
        <v>503</v>
      </c>
      <c r="F462" s="109" t="s">
        <v>1066</v>
      </c>
      <c r="H462" s="0" t="n">
        <v>461</v>
      </c>
      <c r="I462" s="109" t="s">
        <v>2686</v>
      </c>
      <c r="J462" s="109" t="s">
        <v>2687</v>
      </c>
      <c r="K462" s="107" t="n">
        <v>2</v>
      </c>
      <c r="L462" s="114" t="s">
        <v>2075</v>
      </c>
      <c r="M462" s="109" t="s">
        <v>2643</v>
      </c>
    </row>
    <row r="463" customFormat="false" ht="13.5" hidden="false" customHeight="false" outlineLevel="0" collapsed="false">
      <c r="A463" s="0" t="n">
        <v>462</v>
      </c>
      <c r="B463" s="109" t="s">
        <v>2688</v>
      </c>
      <c r="C463" s="109" t="s">
        <v>2689</v>
      </c>
      <c r="D463" s="105" t="n">
        <v>2</v>
      </c>
      <c r="E463" s="0" t="s">
        <v>2690</v>
      </c>
      <c r="F463" s="109" t="s">
        <v>1347</v>
      </c>
      <c r="H463" s="0" t="n">
        <v>462</v>
      </c>
      <c r="I463" s="109" t="s">
        <v>2691</v>
      </c>
      <c r="J463" s="109" t="s">
        <v>2692</v>
      </c>
      <c r="K463" s="107" t="n">
        <v>2</v>
      </c>
      <c r="L463" s="114" t="s">
        <v>2693</v>
      </c>
      <c r="M463" s="109" t="s">
        <v>2643</v>
      </c>
    </row>
    <row r="464" customFormat="false" ht="13.5" hidden="false" customHeight="false" outlineLevel="0" collapsed="false">
      <c r="A464" s="0" t="n">
        <v>463</v>
      </c>
      <c r="B464" s="109" t="s">
        <v>2694</v>
      </c>
      <c r="C464" s="109" t="s">
        <v>2695</v>
      </c>
      <c r="D464" s="105" t="n">
        <v>2</v>
      </c>
      <c r="E464" s="0" t="s">
        <v>1264</v>
      </c>
      <c r="F464" s="109" t="s">
        <v>1347</v>
      </c>
      <c r="H464" s="0" t="n">
        <v>463</v>
      </c>
      <c r="I464" s="109" t="s">
        <v>2696</v>
      </c>
      <c r="J464" s="109" t="s">
        <v>2697</v>
      </c>
      <c r="K464" s="107" t="n">
        <v>2</v>
      </c>
      <c r="L464" s="114" t="s">
        <v>1753</v>
      </c>
      <c r="M464" s="109" t="s">
        <v>2643</v>
      </c>
    </row>
    <row r="465" customFormat="false" ht="13.5" hidden="false" customHeight="false" outlineLevel="0" collapsed="false">
      <c r="A465" s="0" t="n">
        <v>464</v>
      </c>
      <c r="B465" s="109" t="s">
        <v>2698</v>
      </c>
      <c r="C465" s="109" t="s">
        <v>2699</v>
      </c>
      <c r="D465" s="105" t="n">
        <v>1</v>
      </c>
      <c r="E465" s="0" t="s">
        <v>2700</v>
      </c>
      <c r="F465" s="109" t="s">
        <v>1347</v>
      </c>
      <c r="H465" s="0" t="n">
        <v>464</v>
      </c>
      <c r="I465" s="109" t="s">
        <v>2701</v>
      </c>
      <c r="J465" s="109" t="s">
        <v>2702</v>
      </c>
      <c r="K465" s="107" t="n">
        <v>2</v>
      </c>
      <c r="L465" s="114" t="s">
        <v>2703</v>
      </c>
      <c r="M465" s="109" t="s">
        <v>2643</v>
      </c>
    </row>
    <row r="466" customFormat="false" ht="13.5" hidden="false" customHeight="false" outlineLevel="0" collapsed="false">
      <c r="A466" s="0" t="n">
        <v>465</v>
      </c>
      <c r="B466" s="109" t="s">
        <v>2704</v>
      </c>
      <c r="C466" s="109" t="s">
        <v>2705</v>
      </c>
      <c r="D466" s="105" t="n">
        <v>1</v>
      </c>
      <c r="E466" s="0" t="s">
        <v>2700</v>
      </c>
      <c r="F466" s="109" t="s">
        <v>1347</v>
      </c>
      <c r="H466" s="0" t="n">
        <v>465</v>
      </c>
      <c r="I466" s="109" t="s">
        <v>2706</v>
      </c>
      <c r="J466" s="109" t="s">
        <v>2707</v>
      </c>
      <c r="K466" s="107" t="n">
        <v>2</v>
      </c>
      <c r="L466" s="114" t="s">
        <v>2616</v>
      </c>
      <c r="M466" s="109" t="s">
        <v>2643</v>
      </c>
    </row>
    <row r="467" customFormat="false" ht="13.5" hidden="false" customHeight="false" outlineLevel="0" collapsed="false">
      <c r="A467" s="0" t="n">
        <v>466</v>
      </c>
      <c r="B467" s="109" t="s">
        <v>2708</v>
      </c>
      <c r="C467" s="109" t="s">
        <v>2709</v>
      </c>
      <c r="D467" s="105" t="n">
        <v>3</v>
      </c>
      <c r="E467" s="0" t="s">
        <v>2710</v>
      </c>
      <c r="F467" s="109" t="s">
        <v>1354</v>
      </c>
      <c r="H467" s="0" t="n">
        <v>466</v>
      </c>
      <c r="I467" s="109" t="s">
        <v>2711</v>
      </c>
      <c r="J467" s="109" t="s">
        <v>2712</v>
      </c>
      <c r="K467" s="107" t="n">
        <v>2</v>
      </c>
      <c r="L467" s="114" t="s">
        <v>2713</v>
      </c>
      <c r="M467" s="109" t="s">
        <v>2643</v>
      </c>
    </row>
    <row r="468" customFormat="false" ht="13.5" hidden="false" customHeight="false" outlineLevel="0" collapsed="false">
      <c r="A468" s="0" t="n">
        <v>467</v>
      </c>
      <c r="B468" s="109" t="s">
        <v>2714</v>
      </c>
      <c r="C468" s="109" t="s">
        <v>2715</v>
      </c>
      <c r="D468" s="105" t="n">
        <v>3</v>
      </c>
      <c r="E468" s="0" t="s">
        <v>262</v>
      </c>
      <c r="F468" s="109" t="s">
        <v>1354</v>
      </c>
      <c r="H468" s="0" t="n">
        <v>467</v>
      </c>
      <c r="I468" s="109" t="s">
        <v>2716</v>
      </c>
      <c r="J468" s="109" t="s">
        <v>2717</v>
      </c>
      <c r="K468" s="107" t="n">
        <v>1</v>
      </c>
      <c r="L468" s="114" t="s">
        <v>2718</v>
      </c>
      <c r="M468" s="109" t="s">
        <v>2643</v>
      </c>
    </row>
    <row r="469" customFormat="false" ht="13.5" hidden="false" customHeight="false" outlineLevel="0" collapsed="false">
      <c r="A469" s="0" t="n">
        <v>468</v>
      </c>
      <c r="B469" s="109" t="s">
        <v>2719</v>
      </c>
      <c r="C469" s="109" t="s">
        <v>2720</v>
      </c>
      <c r="D469" s="105" t="n">
        <v>3</v>
      </c>
      <c r="E469" s="0" t="s">
        <v>618</v>
      </c>
      <c r="F469" s="109" t="s">
        <v>1354</v>
      </c>
      <c r="H469" s="0" t="n">
        <v>468</v>
      </c>
      <c r="I469" s="109" t="s">
        <v>2721</v>
      </c>
      <c r="J469" s="109" t="s">
        <v>2722</v>
      </c>
      <c r="K469" s="107" t="n">
        <v>1</v>
      </c>
      <c r="L469" s="114" t="s">
        <v>554</v>
      </c>
      <c r="M469" s="109" t="s">
        <v>2643</v>
      </c>
    </row>
    <row r="470" customFormat="false" ht="13.5" hidden="false" customHeight="false" outlineLevel="0" collapsed="false">
      <c r="A470" s="0" t="n">
        <v>469</v>
      </c>
      <c r="B470" s="109" t="s">
        <v>2723</v>
      </c>
      <c r="C470" s="109" t="s">
        <v>2724</v>
      </c>
      <c r="D470" s="105" t="n">
        <v>3</v>
      </c>
      <c r="E470" s="0" t="s">
        <v>2366</v>
      </c>
      <c r="F470" s="109" t="s">
        <v>1354</v>
      </c>
      <c r="H470" s="0" t="n">
        <v>469</v>
      </c>
      <c r="I470" s="109" t="s">
        <v>2725</v>
      </c>
      <c r="J470" s="109" t="s">
        <v>2726</v>
      </c>
      <c r="K470" s="107" t="n">
        <v>1</v>
      </c>
      <c r="L470" s="114" t="s">
        <v>1341</v>
      </c>
      <c r="M470" s="109" t="s">
        <v>2643</v>
      </c>
    </row>
    <row r="471" customFormat="false" ht="13.5" hidden="false" customHeight="false" outlineLevel="0" collapsed="false">
      <c r="A471" s="0" t="n">
        <v>470</v>
      </c>
      <c r="B471" s="109" t="s">
        <v>2727</v>
      </c>
      <c r="C471" s="109" t="s">
        <v>2728</v>
      </c>
      <c r="D471" s="105" t="n">
        <v>3</v>
      </c>
      <c r="E471" s="0" t="s">
        <v>2729</v>
      </c>
      <c r="F471" s="109" t="s">
        <v>1354</v>
      </c>
      <c r="H471" s="0" t="n">
        <v>470</v>
      </c>
      <c r="I471" s="109" t="s">
        <v>2730</v>
      </c>
      <c r="J471" s="109" t="s">
        <v>2731</v>
      </c>
      <c r="K471" s="107" t="n">
        <v>1</v>
      </c>
      <c r="L471" s="114" t="s">
        <v>2732</v>
      </c>
      <c r="M471" s="109" t="s">
        <v>2643</v>
      </c>
    </row>
    <row r="472" customFormat="false" ht="13.5" hidden="false" customHeight="false" outlineLevel="0" collapsed="false">
      <c r="A472" s="0" t="n">
        <v>471</v>
      </c>
      <c r="B472" s="109" t="s">
        <v>2733</v>
      </c>
      <c r="C472" s="109" t="s">
        <v>2734</v>
      </c>
      <c r="D472" s="105" t="n">
        <v>3</v>
      </c>
      <c r="E472" s="0" t="s">
        <v>2735</v>
      </c>
      <c r="F472" s="109" t="s">
        <v>1354</v>
      </c>
      <c r="H472" s="0" t="n">
        <v>471</v>
      </c>
      <c r="I472" s="109" t="s">
        <v>2736</v>
      </c>
      <c r="J472" s="109" t="s">
        <v>2737</v>
      </c>
      <c r="K472" s="107" t="n">
        <v>1</v>
      </c>
      <c r="L472" s="114" t="s">
        <v>2738</v>
      </c>
      <c r="M472" s="109" t="s">
        <v>2643</v>
      </c>
    </row>
    <row r="473" customFormat="false" ht="13.5" hidden="false" customHeight="false" outlineLevel="0" collapsed="false">
      <c r="A473" s="0" t="n">
        <v>472</v>
      </c>
      <c r="B473" s="109" t="s">
        <v>2739</v>
      </c>
      <c r="C473" s="109" t="s">
        <v>2740</v>
      </c>
      <c r="D473" s="105" t="n">
        <v>2</v>
      </c>
      <c r="E473" s="0" t="s">
        <v>2741</v>
      </c>
      <c r="F473" s="109" t="s">
        <v>1354</v>
      </c>
      <c r="H473" s="0" t="n">
        <v>472</v>
      </c>
      <c r="I473" s="109" t="s">
        <v>2742</v>
      </c>
      <c r="J473" s="109" t="s">
        <v>2743</v>
      </c>
      <c r="K473" s="107" t="n">
        <v>1</v>
      </c>
      <c r="L473" s="114" t="s">
        <v>842</v>
      </c>
      <c r="M473" s="109" t="s">
        <v>2643</v>
      </c>
    </row>
    <row r="474" customFormat="false" ht="13.5" hidden="false" customHeight="false" outlineLevel="0" collapsed="false">
      <c r="A474" s="0" t="n">
        <v>473</v>
      </c>
      <c r="B474" s="109" t="s">
        <v>2744</v>
      </c>
      <c r="C474" s="109" t="s">
        <v>2745</v>
      </c>
      <c r="D474" s="105" t="n">
        <v>2</v>
      </c>
      <c r="E474" s="0" t="s">
        <v>1046</v>
      </c>
      <c r="F474" s="109" t="s">
        <v>1354</v>
      </c>
      <c r="H474" s="0" t="n">
        <v>473</v>
      </c>
      <c r="I474" s="109" t="s">
        <v>2746</v>
      </c>
      <c r="J474" s="109" t="s">
        <v>2747</v>
      </c>
      <c r="K474" s="107" t="n">
        <v>1</v>
      </c>
      <c r="L474" s="114" t="s">
        <v>2748</v>
      </c>
      <c r="M474" s="109" t="s">
        <v>2643</v>
      </c>
    </row>
    <row r="475" customFormat="false" ht="13.5" hidden="false" customHeight="false" outlineLevel="0" collapsed="false">
      <c r="A475" s="0" t="n">
        <v>474</v>
      </c>
      <c r="B475" s="109" t="s">
        <v>2749</v>
      </c>
      <c r="C475" s="109" t="s">
        <v>2750</v>
      </c>
      <c r="D475" s="105" t="n">
        <v>2</v>
      </c>
      <c r="E475" s="0" t="s">
        <v>2751</v>
      </c>
      <c r="F475" s="109" t="s">
        <v>1354</v>
      </c>
      <c r="H475" s="0" t="n">
        <v>474</v>
      </c>
      <c r="I475" s="109" t="s">
        <v>2752</v>
      </c>
      <c r="J475" s="109" t="s">
        <v>2753</v>
      </c>
      <c r="K475" s="107" t="n">
        <v>1</v>
      </c>
      <c r="L475" s="114" t="s">
        <v>2754</v>
      </c>
      <c r="M475" s="109" t="s">
        <v>2643</v>
      </c>
    </row>
    <row r="476" customFormat="false" ht="13.5" hidden="false" customHeight="false" outlineLevel="0" collapsed="false">
      <c r="A476" s="0" t="n">
        <v>475</v>
      </c>
      <c r="B476" s="104" t="s">
        <v>2755</v>
      </c>
      <c r="C476" s="109" t="s">
        <v>2756</v>
      </c>
      <c r="D476" s="105" t="n">
        <v>2</v>
      </c>
      <c r="E476" s="0" t="s">
        <v>2757</v>
      </c>
      <c r="F476" s="109" t="s">
        <v>1354</v>
      </c>
      <c r="H476" s="0" t="n">
        <v>475</v>
      </c>
      <c r="I476" s="109" t="s">
        <v>2758</v>
      </c>
      <c r="J476" s="109" t="s">
        <v>2759</v>
      </c>
      <c r="K476" s="107" t="n">
        <v>1</v>
      </c>
      <c r="L476" s="114" t="s">
        <v>2760</v>
      </c>
      <c r="M476" s="109" t="s">
        <v>2643</v>
      </c>
    </row>
    <row r="477" customFormat="false" ht="13.5" hidden="false" customHeight="false" outlineLevel="0" collapsed="false">
      <c r="A477" s="0" t="n">
        <v>476</v>
      </c>
      <c r="B477" s="109" t="s">
        <v>2761</v>
      </c>
      <c r="C477" s="109" t="s">
        <v>2762</v>
      </c>
      <c r="D477" s="105" t="n">
        <v>2</v>
      </c>
      <c r="E477" s="0" t="s">
        <v>2763</v>
      </c>
      <c r="F477" s="109" t="s">
        <v>1354</v>
      </c>
      <c r="H477" s="0" t="n">
        <v>476</v>
      </c>
      <c r="I477" s="109" t="s">
        <v>2764</v>
      </c>
      <c r="J477" s="109" t="s">
        <v>2765</v>
      </c>
      <c r="K477" s="107" t="n">
        <v>1</v>
      </c>
      <c r="L477" s="114" t="s">
        <v>2766</v>
      </c>
      <c r="M477" s="109" t="s">
        <v>2643</v>
      </c>
    </row>
    <row r="478" customFormat="false" ht="13.5" hidden="false" customHeight="false" outlineLevel="0" collapsed="false">
      <c r="A478" s="0" t="n">
        <v>477</v>
      </c>
      <c r="B478" s="109" t="s">
        <v>2767</v>
      </c>
      <c r="C478" s="109" t="s">
        <v>2768</v>
      </c>
      <c r="D478" s="105" t="n">
        <v>2</v>
      </c>
      <c r="E478" s="0" t="s">
        <v>2769</v>
      </c>
      <c r="F478" s="109" t="s">
        <v>1354</v>
      </c>
      <c r="H478" s="0" t="n">
        <v>477</v>
      </c>
      <c r="I478" s="109" t="s">
        <v>2770</v>
      </c>
      <c r="J478" s="109" t="s">
        <v>2771</v>
      </c>
      <c r="K478" s="107" t="n">
        <v>1</v>
      </c>
      <c r="L478" s="114" t="s">
        <v>2772</v>
      </c>
      <c r="M478" s="109" t="s">
        <v>2643</v>
      </c>
    </row>
    <row r="479" customFormat="false" ht="13.5" hidden="false" customHeight="false" outlineLevel="0" collapsed="false">
      <c r="A479" s="0" t="n">
        <v>478</v>
      </c>
      <c r="B479" s="109" t="s">
        <v>2773</v>
      </c>
      <c r="C479" s="109" t="s">
        <v>2774</v>
      </c>
      <c r="D479" s="105" t="n">
        <v>2</v>
      </c>
      <c r="E479" s="0" t="s">
        <v>2420</v>
      </c>
      <c r="F479" s="109" t="s">
        <v>1354</v>
      </c>
      <c r="H479" s="0" t="n">
        <v>478</v>
      </c>
      <c r="I479" s="109" t="s">
        <v>2775</v>
      </c>
      <c r="J479" s="109" t="s">
        <v>2776</v>
      </c>
      <c r="K479" s="107" t="n">
        <v>1</v>
      </c>
      <c r="L479" s="114" t="s">
        <v>2777</v>
      </c>
      <c r="M479" s="109" t="s">
        <v>2643</v>
      </c>
    </row>
    <row r="480" customFormat="false" ht="13.5" hidden="false" customHeight="false" outlineLevel="0" collapsed="false">
      <c r="A480" s="0" t="n">
        <v>479</v>
      </c>
      <c r="B480" s="109" t="s">
        <v>2778</v>
      </c>
      <c r="C480" s="109" t="s">
        <v>2779</v>
      </c>
      <c r="D480" s="105" t="n">
        <v>2</v>
      </c>
      <c r="E480" s="0" t="s">
        <v>2780</v>
      </c>
      <c r="F480" s="109" t="s">
        <v>1354</v>
      </c>
      <c r="H480" s="0" t="n">
        <v>479</v>
      </c>
      <c r="I480" s="109" t="s">
        <v>2781</v>
      </c>
      <c r="J480" s="109" t="s">
        <v>2782</v>
      </c>
      <c r="K480" s="107" t="n">
        <v>3</v>
      </c>
      <c r="L480" s="114" t="s">
        <v>500</v>
      </c>
      <c r="M480" s="109" t="s">
        <v>2783</v>
      </c>
    </row>
    <row r="481" customFormat="false" ht="13.5" hidden="false" customHeight="false" outlineLevel="0" collapsed="false">
      <c r="A481" s="0" t="n">
        <v>480</v>
      </c>
      <c r="B481" s="109" t="s">
        <v>2784</v>
      </c>
      <c r="C481" s="109" t="s">
        <v>2785</v>
      </c>
      <c r="D481" s="105" t="n">
        <v>2</v>
      </c>
      <c r="E481" s="0" t="s">
        <v>2786</v>
      </c>
      <c r="F481" s="109" t="s">
        <v>1354</v>
      </c>
      <c r="H481" s="0" t="n">
        <v>480</v>
      </c>
      <c r="I481" s="109" t="s">
        <v>2787</v>
      </c>
      <c r="J481" s="109" t="s">
        <v>2788</v>
      </c>
      <c r="K481" s="107" t="n">
        <v>3</v>
      </c>
      <c r="L481" s="114" t="s">
        <v>2789</v>
      </c>
      <c r="M481" s="109" t="s">
        <v>2783</v>
      </c>
    </row>
    <row r="482" customFormat="false" ht="13.5" hidden="false" customHeight="false" outlineLevel="0" collapsed="false">
      <c r="A482" s="0" t="n">
        <v>481</v>
      </c>
      <c r="B482" s="109" t="s">
        <v>2790</v>
      </c>
      <c r="C482" s="109" t="s">
        <v>2791</v>
      </c>
      <c r="D482" s="105" t="n">
        <v>1</v>
      </c>
      <c r="E482" s="0" t="s">
        <v>1185</v>
      </c>
      <c r="F482" s="109" t="s">
        <v>1354</v>
      </c>
      <c r="H482" s="0" t="n">
        <v>481</v>
      </c>
      <c r="I482" s="109" t="s">
        <v>2792</v>
      </c>
      <c r="J482" s="109" t="s">
        <v>2793</v>
      </c>
      <c r="K482" s="107" t="n">
        <v>3</v>
      </c>
      <c r="L482" s="114" t="s">
        <v>1360</v>
      </c>
      <c r="M482" s="109" t="s">
        <v>2783</v>
      </c>
    </row>
    <row r="483" customFormat="false" ht="13.5" hidden="false" customHeight="false" outlineLevel="0" collapsed="false">
      <c r="A483" s="0" t="n">
        <v>482</v>
      </c>
      <c r="B483" s="109" t="s">
        <v>2794</v>
      </c>
      <c r="C483" s="109" t="s">
        <v>2795</v>
      </c>
      <c r="D483" s="105" t="n">
        <v>1</v>
      </c>
      <c r="E483" s="0" t="s">
        <v>2796</v>
      </c>
      <c r="F483" s="109" t="s">
        <v>1354</v>
      </c>
      <c r="H483" s="0" t="n">
        <v>482</v>
      </c>
      <c r="I483" s="109" t="s">
        <v>2797</v>
      </c>
      <c r="J483" s="109" t="s">
        <v>2798</v>
      </c>
      <c r="K483" s="107" t="n">
        <v>1</v>
      </c>
      <c r="L483" s="114" t="s">
        <v>1409</v>
      </c>
      <c r="M483" s="109" t="s">
        <v>2783</v>
      </c>
    </row>
    <row r="484" customFormat="false" ht="13.5" hidden="false" customHeight="false" outlineLevel="0" collapsed="false">
      <c r="A484" s="0" t="n">
        <v>483</v>
      </c>
      <c r="B484" s="109" t="s">
        <v>2799</v>
      </c>
      <c r="C484" s="109" t="s">
        <v>2800</v>
      </c>
      <c r="D484" s="105" t="n">
        <v>1</v>
      </c>
      <c r="E484" s="0" t="s">
        <v>191</v>
      </c>
      <c r="F484" s="109" t="s">
        <v>1354</v>
      </c>
      <c r="H484" s="0" t="n">
        <v>483</v>
      </c>
      <c r="I484" s="109" t="s">
        <v>2801</v>
      </c>
      <c r="J484" s="109" t="s">
        <v>2802</v>
      </c>
      <c r="K484" s="107" t="n">
        <v>2</v>
      </c>
      <c r="L484" s="114" t="s">
        <v>1932</v>
      </c>
      <c r="M484" s="109" t="s">
        <v>2803</v>
      </c>
    </row>
    <row r="485" customFormat="false" ht="13.5" hidden="false" customHeight="false" outlineLevel="0" collapsed="false">
      <c r="A485" s="0" t="n">
        <v>484</v>
      </c>
      <c r="B485" s="109" t="s">
        <v>2804</v>
      </c>
      <c r="C485" s="109" t="s">
        <v>2805</v>
      </c>
      <c r="D485" s="105" t="n">
        <v>1</v>
      </c>
      <c r="E485" s="0" t="s">
        <v>2806</v>
      </c>
      <c r="F485" s="109" t="s">
        <v>1354</v>
      </c>
      <c r="H485" s="0" t="n">
        <v>484</v>
      </c>
      <c r="I485" s="109" t="s">
        <v>2807</v>
      </c>
      <c r="J485" s="109" t="s">
        <v>2808</v>
      </c>
      <c r="K485" s="107" t="n">
        <v>3</v>
      </c>
      <c r="L485" s="114" t="s">
        <v>2178</v>
      </c>
      <c r="M485" s="109" t="s">
        <v>2809</v>
      </c>
    </row>
    <row r="486" customFormat="false" ht="13.5" hidden="false" customHeight="false" outlineLevel="0" collapsed="false">
      <c r="A486" s="0" t="n">
        <v>485</v>
      </c>
      <c r="B486" s="109" t="s">
        <v>2810</v>
      </c>
      <c r="C486" s="109" t="s">
        <v>2811</v>
      </c>
      <c r="D486" s="105" t="n">
        <v>1</v>
      </c>
      <c r="E486" s="0" t="s">
        <v>2812</v>
      </c>
      <c r="F486" s="109" t="s">
        <v>1354</v>
      </c>
      <c r="H486" s="0" t="n">
        <v>485</v>
      </c>
      <c r="I486" s="109" t="s">
        <v>2813</v>
      </c>
      <c r="J486" s="109" t="s">
        <v>2814</v>
      </c>
      <c r="K486" s="107" t="n">
        <v>2</v>
      </c>
      <c r="L486" s="114" t="s">
        <v>2815</v>
      </c>
      <c r="M486" s="109" t="s">
        <v>2809</v>
      </c>
    </row>
    <row r="487" customFormat="false" ht="13.5" hidden="false" customHeight="false" outlineLevel="0" collapsed="false">
      <c r="A487" s="0" t="n">
        <v>486</v>
      </c>
      <c r="B487" s="109" t="s">
        <v>2816</v>
      </c>
      <c r="C487" s="109" t="s">
        <v>2817</v>
      </c>
      <c r="D487" s="105" t="n">
        <v>1</v>
      </c>
      <c r="E487" s="0" t="s">
        <v>1974</v>
      </c>
      <c r="F487" s="109" t="s">
        <v>1354</v>
      </c>
      <c r="H487" s="0" t="n">
        <v>486</v>
      </c>
      <c r="I487" s="109" t="s">
        <v>2818</v>
      </c>
      <c r="J487" s="109" t="s">
        <v>2819</v>
      </c>
      <c r="K487" s="107" t="n">
        <v>2</v>
      </c>
      <c r="L487" s="114" t="s">
        <v>2820</v>
      </c>
      <c r="M487" s="109" t="s">
        <v>2809</v>
      </c>
    </row>
    <row r="488" customFormat="false" ht="13.5" hidden="false" customHeight="false" outlineLevel="0" collapsed="false">
      <c r="A488" s="0" t="n">
        <v>487</v>
      </c>
      <c r="B488" s="109" t="s">
        <v>2821</v>
      </c>
      <c r="C488" s="109" t="s">
        <v>2822</v>
      </c>
      <c r="D488" s="105" t="n">
        <v>1</v>
      </c>
      <c r="E488" s="0" t="s">
        <v>2226</v>
      </c>
      <c r="F488" s="109" t="s">
        <v>1354</v>
      </c>
      <c r="H488" s="0" t="n">
        <v>487</v>
      </c>
      <c r="I488" s="109" t="s">
        <v>2823</v>
      </c>
      <c r="J488" s="109" t="s">
        <v>2824</v>
      </c>
      <c r="K488" s="107" t="n">
        <v>2</v>
      </c>
      <c r="L488" s="114" t="s">
        <v>2825</v>
      </c>
      <c r="M488" s="109" t="s">
        <v>2809</v>
      </c>
    </row>
    <row r="489" customFormat="false" ht="13.5" hidden="false" customHeight="false" outlineLevel="0" collapsed="false">
      <c r="A489" s="0" t="n">
        <v>488</v>
      </c>
      <c r="B489" s="109" t="s">
        <v>2826</v>
      </c>
      <c r="C489" s="109" t="s">
        <v>2827</v>
      </c>
      <c r="D489" s="105" t="n">
        <v>1</v>
      </c>
      <c r="E489" s="0" t="s">
        <v>2828</v>
      </c>
      <c r="F489" s="109" t="s">
        <v>1354</v>
      </c>
      <c r="H489" s="0" t="n">
        <v>488</v>
      </c>
      <c r="I489" s="109" t="s">
        <v>2829</v>
      </c>
      <c r="J489" s="109" t="s">
        <v>2830</v>
      </c>
      <c r="K489" s="107" t="n">
        <v>2</v>
      </c>
      <c r="L489" s="114" t="s">
        <v>949</v>
      </c>
      <c r="M489" s="109" t="s">
        <v>2809</v>
      </c>
    </row>
    <row r="490" customFormat="false" ht="13.5" hidden="false" customHeight="false" outlineLevel="0" collapsed="false">
      <c r="A490" s="0" t="n">
        <v>489</v>
      </c>
      <c r="B490" s="109" t="s">
        <v>2831</v>
      </c>
      <c r="C490" s="109" t="s">
        <v>2832</v>
      </c>
      <c r="D490" s="105" t="n">
        <v>1</v>
      </c>
      <c r="E490" s="0" t="s">
        <v>333</v>
      </c>
      <c r="F490" s="109" t="s">
        <v>1354</v>
      </c>
      <c r="H490" s="0" t="n">
        <v>489</v>
      </c>
      <c r="I490" s="109" t="s">
        <v>2833</v>
      </c>
      <c r="J490" s="109" t="s">
        <v>2834</v>
      </c>
      <c r="K490" s="107" t="n">
        <v>2</v>
      </c>
      <c r="L490" s="114" t="s">
        <v>307</v>
      </c>
      <c r="M490" s="109" t="s">
        <v>2809</v>
      </c>
    </row>
    <row r="491" customFormat="false" ht="13.5" hidden="false" customHeight="false" outlineLevel="0" collapsed="false">
      <c r="A491" s="0" t="n">
        <v>490</v>
      </c>
      <c r="B491" s="109" t="s">
        <v>2835</v>
      </c>
      <c r="C491" s="109" t="s">
        <v>2836</v>
      </c>
      <c r="D491" s="105" t="n">
        <v>1</v>
      </c>
      <c r="E491" s="0" t="s">
        <v>327</v>
      </c>
      <c r="F491" s="109" t="s">
        <v>1354</v>
      </c>
      <c r="H491" s="0" t="n">
        <v>490</v>
      </c>
      <c r="I491" s="109" t="s">
        <v>2837</v>
      </c>
      <c r="J491" s="109" t="s">
        <v>2838</v>
      </c>
      <c r="K491" s="107" t="n">
        <v>2</v>
      </c>
      <c r="L491" s="114" t="s">
        <v>2839</v>
      </c>
      <c r="M491" s="109" t="s">
        <v>2809</v>
      </c>
    </row>
    <row r="492" customFormat="false" ht="13.5" hidden="false" customHeight="false" outlineLevel="0" collapsed="false">
      <c r="A492" s="0" t="n">
        <v>491</v>
      </c>
      <c r="B492" s="109" t="s">
        <v>2840</v>
      </c>
      <c r="C492" s="109" t="s">
        <v>2841</v>
      </c>
      <c r="D492" s="105" t="n">
        <v>1</v>
      </c>
      <c r="E492" s="0" t="s">
        <v>2842</v>
      </c>
      <c r="F492" s="109" t="s">
        <v>1354</v>
      </c>
      <c r="H492" s="0" t="n">
        <v>491</v>
      </c>
      <c r="I492" s="109" t="s">
        <v>2843</v>
      </c>
      <c r="J492" s="109" t="s">
        <v>2844</v>
      </c>
      <c r="K492" s="107" t="n">
        <v>1</v>
      </c>
      <c r="L492" s="114" t="s">
        <v>2845</v>
      </c>
      <c r="M492" s="109" t="s">
        <v>2809</v>
      </c>
    </row>
    <row r="493" customFormat="false" ht="13.5" hidden="false" customHeight="false" outlineLevel="0" collapsed="false">
      <c r="A493" s="0" t="n">
        <v>492</v>
      </c>
      <c r="B493" s="109" t="s">
        <v>2846</v>
      </c>
      <c r="C493" s="109" t="s">
        <v>2847</v>
      </c>
      <c r="D493" s="105" t="n">
        <v>3</v>
      </c>
      <c r="E493" s="0" t="s">
        <v>369</v>
      </c>
      <c r="F493" s="109" t="s">
        <v>1433</v>
      </c>
      <c r="H493" s="0" t="n">
        <v>492</v>
      </c>
      <c r="I493" s="109" t="s">
        <v>2848</v>
      </c>
      <c r="J493" s="109" t="s">
        <v>2849</v>
      </c>
      <c r="K493" s="107" t="n">
        <v>1</v>
      </c>
      <c r="L493" s="114" t="s">
        <v>2850</v>
      </c>
      <c r="M493" s="109" t="s">
        <v>2809</v>
      </c>
    </row>
    <row r="494" customFormat="false" ht="13.5" hidden="false" customHeight="false" outlineLevel="0" collapsed="false">
      <c r="A494" s="0" t="n">
        <v>493</v>
      </c>
      <c r="B494" s="109" t="s">
        <v>2851</v>
      </c>
      <c r="C494" s="109" t="s">
        <v>2852</v>
      </c>
      <c r="D494" s="105" t="n">
        <v>3</v>
      </c>
      <c r="E494" s="0" t="s">
        <v>2853</v>
      </c>
      <c r="F494" s="109" t="s">
        <v>1433</v>
      </c>
      <c r="H494" s="0" t="n">
        <v>493</v>
      </c>
      <c r="I494" s="109" t="s">
        <v>2854</v>
      </c>
      <c r="J494" s="109" t="s">
        <v>2855</v>
      </c>
      <c r="K494" s="107" t="n">
        <v>1</v>
      </c>
      <c r="L494" s="114" t="s">
        <v>2856</v>
      </c>
      <c r="M494" s="109" t="s">
        <v>2809</v>
      </c>
    </row>
    <row r="495" customFormat="false" ht="13.5" hidden="false" customHeight="false" outlineLevel="0" collapsed="false">
      <c r="A495" s="0" t="n">
        <v>494</v>
      </c>
      <c r="B495" s="109" t="s">
        <v>2857</v>
      </c>
      <c r="C495" s="109" t="s">
        <v>2858</v>
      </c>
      <c r="D495" s="105" t="n">
        <v>3</v>
      </c>
      <c r="E495" s="0" t="s">
        <v>2859</v>
      </c>
      <c r="F495" s="109" t="s">
        <v>1433</v>
      </c>
      <c r="H495" s="0" t="n">
        <v>494</v>
      </c>
      <c r="I495" s="109" t="s">
        <v>2860</v>
      </c>
      <c r="J495" s="109" t="s">
        <v>2861</v>
      </c>
      <c r="K495" s="107" t="n">
        <v>1</v>
      </c>
      <c r="L495" s="114" t="s">
        <v>2862</v>
      </c>
      <c r="M495" s="109" t="s">
        <v>2809</v>
      </c>
    </row>
    <row r="496" customFormat="false" ht="13.5" hidden="false" customHeight="false" outlineLevel="0" collapsed="false">
      <c r="A496" s="0" t="n">
        <v>495</v>
      </c>
      <c r="B496" s="109" t="s">
        <v>2863</v>
      </c>
      <c r="C496" s="109" t="s">
        <v>2864</v>
      </c>
      <c r="D496" s="105" t="n">
        <v>2</v>
      </c>
      <c r="E496" s="0" t="s">
        <v>2865</v>
      </c>
      <c r="F496" s="109" t="s">
        <v>1433</v>
      </c>
      <c r="H496" s="0" t="n">
        <v>495</v>
      </c>
      <c r="I496" s="109" t="s">
        <v>2866</v>
      </c>
      <c r="J496" s="109" t="s">
        <v>2867</v>
      </c>
      <c r="K496" s="107" t="n">
        <v>1</v>
      </c>
      <c r="L496" s="114" t="s">
        <v>1678</v>
      </c>
      <c r="M496" s="109" t="s">
        <v>2809</v>
      </c>
    </row>
    <row r="497" customFormat="false" ht="13.5" hidden="false" customHeight="false" outlineLevel="0" collapsed="false">
      <c r="A497" s="0" t="n">
        <v>496</v>
      </c>
      <c r="B497" s="109" t="s">
        <v>2868</v>
      </c>
      <c r="C497" s="109" t="s">
        <v>2869</v>
      </c>
      <c r="D497" s="105" t="n">
        <v>2</v>
      </c>
      <c r="E497" s="0" t="s">
        <v>2870</v>
      </c>
      <c r="F497" s="109" t="s">
        <v>1433</v>
      </c>
      <c r="H497" s="0" t="n">
        <v>496</v>
      </c>
      <c r="I497" s="109" t="s">
        <v>2871</v>
      </c>
      <c r="J497" s="109" t="s">
        <v>2872</v>
      </c>
      <c r="K497" s="107" t="n">
        <v>2</v>
      </c>
      <c r="L497" s="114" t="s">
        <v>2873</v>
      </c>
      <c r="M497" s="109" t="s">
        <v>2874</v>
      </c>
    </row>
    <row r="498" customFormat="false" ht="13.5" hidden="false" customHeight="false" outlineLevel="0" collapsed="false">
      <c r="A498" s="0" t="n">
        <v>497</v>
      </c>
      <c r="B498" s="109" t="s">
        <v>2875</v>
      </c>
      <c r="C498" s="109" t="s">
        <v>2876</v>
      </c>
      <c r="D498" s="105" t="n">
        <v>2</v>
      </c>
      <c r="E498" s="0" t="s">
        <v>2877</v>
      </c>
      <c r="F498" s="109" t="s">
        <v>1433</v>
      </c>
      <c r="H498" s="0" t="n">
        <v>497</v>
      </c>
      <c r="I498" s="109" t="s">
        <v>2878</v>
      </c>
      <c r="J498" s="109" t="s">
        <v>2879</v>
      </c>
      <c r="K498" s="107" t="n">
        <v>2</v>
      </c>
      <c r="L498" s="114" t="s">
        <v>2880</v>
      </c>
      <c r="M498" s="109" t="s">
        <v>2881</v>
      </c>
    </row>
    <row r="499" customFormat="false" ht="13.5" hidden="false" customHeight="false" outlineLevel="0" collapsed="false">
      <c r="A499" s="0" t="n">
        <v>498</v>
      </c>
      <c r="B499" s="109" t="s">
        <v>2882</v>
      </c>
      <c r="C499" s="109" t="s">
        <v>2883</v>
      </c>
      <c r="D499" s="105" t="n">
        <v>2</v>
      </c>
      <c r="E499" s="0" t="s">
        <v>2884</v>
      </c>
      <c r="F499" s="109" t="s">
        <v>1433</v>
      </c>
      <c r="H499" s="0" t="n">
        <v>498</v>
      </c>
      <c r="I499" s="109" t="s">
        <v>2885</v>
      </c>
      <c r="J499" s="109" t="s">
        <v>2886</v>
      </c>
      <c r="K499" s="107" t="n">
        <v>2</v>
      </c>
      <c r="L499" s="114" t="s">
        <v>2887</v>
      </c>
      <c r="M499" s="109" t="s">
        <v>2888</v>
      </c>
    </row>
    <row r="500" customFormat="false" ht="13.5" hidden="false" customHeight="false" outlineLevel="0" collapsed="false">
      <c r="A500" s="0" t="n">
        <v>499</v>
      </c>
      <c r="B500" s="109" t="s">
        <v>2889</v>
      </c>
      <c r="C500" s="109" t="s">
        <v>2890</v>
      </c>
      <c r="D500" s="105" t="n">
        <v>1</v>
      </c>
      <c r="E500" s="0" t="s">
        <v>2891</v>
      </c>
      <c r="F500" s="109" t="s">
        <v>1433</v>
      </c>
      <c r="H500" s="0" t="n">
        <v>499</v>
      </c>
      <c r="I500" s="109" t="s">
        <v>2892</v>
      </c>
      <c r="J500" s="109" t="s">
        <v>2893</v>
      </c>
      <c r="K500" s="107" t="n">
        <v>1</v>
      </c>
      <c r="L500" s="114" t="s">
        <v>2319</v>
      </c>
      <c r="M500" s="109" t="s">
        <v>2888</v>
      </c>
    </row>
    <row r="501" customFormat="false" ht="13.5" hidden="false" customHeight="false" outlineLevel="0" collapsed="false">
      <c r="A501" s="0" t="n">
        <v>500</v>
      </c>
      <c r="B501" s="109" t="s">
        <v>2894</v>
      </c>
      <c r="C501" s="109" t="s">
        <v>2895</v>
      </c>
      <c r="D501" s="105" t="n">
        <v>1</v>
      </c>
      <c r="E501" s="0" t="s">
        <v>2896</v>
      </c>
      <c r="F501" s="109" t="s">
        <v>1433</v>
      </c>
      <c r="H501" s="0" t="n">
        <v>500</v>
      </c>
      <c r="I501" s="109" t="s">
        <v>2897</v>
      </c>
      <c r="J501" s="109" t="s">
        <v>2898</v>
      </c>
      <c r="K501" s="107" t="n">
        <v>3</v>
      </c>
      <c r="L501" s="114" t="s">
        <v>2899</v>
      </c>
      <c r="M501" s="109" t="s">
        <v>2900</v>
      </c>
    </row>
    <row r="502" customFormat="false" ht="13.5" hidden="false" customHeight="false" outlineLevel="0" collapsed="false">
      <c r="A502" s="0" t="n">
        <v>501</v>
      </c>
      <c r="B502" s="109" t="s">
        <v>2901</v>
      </c>
      <c r="C502" s="109" t="s">
        <v>2902</v>
      </c>
      <c r="D502" s="105" t="n">
        <v>1</v>
      </c>
      <c r="E502" s="0" t="s">
        <v>2655</v>
      </c>
      <c r="F502" s="109" t="s">
        <v>1433</v>
      </c>
      <c r="H502" s="0" t="n">
        <v>501</v>
      </c>
      <c r="I502" s="109" t="s">
        <v>2903</v>
      </c>
      <c r="J502" s="109" t="s">
        <v>2904</v>
      </c>
      <c r="K502" s="107" t="n">
        <v>3</v>
      </c>
      <c r="L502" s="114" t="s">
        <v>2905</v>
      </c>
      <c r="M502" s="109" t="s">
        <v>2900</v>
      </c>
    </row>
    <row r="503" customFormat="false" ht="13.5" hidden="false" customHeight="false" outlineLevel="0" collapsed="false">
      <c r="A503" s="0" t="n">
        <v>502</v>
      </c>
      <c r="B503" s="109" t="s">
        <v>2906</v>
      </c>
      <c r="C503" s="109" t="s">
        <v>2907</v>
      </c>
      <c r="D503" s="105" t="n">
        <v>1</v>
      </c>
      <c r="E503" s="0" t="s">
        <v>1213</v>
      </c>
      <c r="F503" s="109" t="s">
        <v>1433</v>
      </c>
      <c r="H503" s="0" t="n">
        <v>502</v>
      </c>
      <c r="I503" s="109" t="s">
        <v>2908</v>
      </c>
      <c r="J503" s="109" t="s">
        <v>2909</v>
      </c>
      <c r="K503" s="107" t="n">
        <v>3</v>
      </c>
      <c r="L503" s="114" t="s">
        <v>2910</v>
      </c>
      <c r="M503" s="109" t="s">
        <v>2911</v>
      </c>
    </row>
    <row r="504" customFormat="false" ht="13.5" hidden="false" customHeight="false" outlineLevel="0" collapsed="false">
      <c r="A504" s="0" t="n">
        <v>503</v>
      </c>
      <c r="B504" s="109" t="s">
        <v>2912</v>
      </c>
      <c r="C504" s="109" t="s">
        <v>2913</v>
      </c>
      <c r="D504" s="105" t="n">
        <v>1</v>
      </c>
      <c r="E504" s="0" t="s">
        <v>2914</v>
      </c>
      <c r="F504" s="109" t="s">
        <v>1433</v>
      </c>
      <c r="H504" s="0" t="n">
        <v>503</v>
      </c>
      <c r="I504" s="109" t="s">
        <v>2915</v>
      </c>
      <c r="J504" s="109" t="s">
        <v>2916</v>
      </c>
      <c r="K504" s="107" t="n">
        <v>2</v>
      </c>
      <c r="L504" s="114" t="s">
        <v>2917</v>
      </c>
      <c r="M504" s="109" t="s">
        <v>2911</v>
      </c>
    </row>
    <row r="505" customFormat="false" ht="13.5" hidden="false" customHeight="false" outlineLevel="0" collapsed="false">
      <c r="A505" s="0" t="n">
        <v>504</v>
      </c>
      <c r="B505" s="109" t="s">
        <v>2918</v>
      </c>
      <c r="C505" s="109" t="s">
        <v>2919</v>
      </c>
      <c r="D505" s="105" t="n">
        <v>1</v>
      </c>
      <c r="E505" s="0" t="s">
        <v>2920</v>
      </c>
      <c r="F505" s="109" t="s">
        <v>1433</v>
      </c>
      <c r="H505" s="0" t="n">
        <v>504</v>
      </c>
      <c r="I505" s="109" t="s">
        <v>2921</v>
      </c>
      <c r="J505" s="109" t="s">
        <v>2922</v>
      </c>
      <c r="K505" s="107" t="n">
        <v>2</v>
      </c>
      <c r="L505" s="114" t="s">
        <v>2923</v>
      </c>
      <c r="M505" s="109" t="s">
        <v>2911</v>
      </c>
    </row>
    <row r="506" customFormat="false" ht="13.5" hidden="false" customHeight="false" outlineLevel="0" collapsed="false">
      <c r="A506" s="0" t="n">
        <v>505</v>
      </c>
      <c r="B506" s="109" t="s">
        <v>2924</v>
      </c>
      <c r="C506" s="109" t="s">
        <v>2925</v>
      </c>
      <c r="D506" s="105" t="n">
        <v>3</v>
      </c>
      <c r="E506" s="0" t="s">
        <v>2926</v>
      </c>
      <c r="F506" s="109" t="s">
        <v>2927</v>
      </c>
      <c r="H506" s="0" t="n">
        <v>505</v>
      </c>
      <c r="I506" s="109" t="s">
        <v>2928</v>
      </c>
      <c r="J506" s="109" t="s">
        <v>2929</v>
      </c>
      <c r="K506" s="107" t="n">
        <v>2</v>
      </c>
      <c r="L506" s="114" t="s">
        <v>534</v>
      </c>
      <c r="M506" s="109" t="s">
        <v>2911</v>
      </c>
    </row>
    <row r="507" customFormat="false" ht="13.5" hidden="false" customHeight="false" outlineLevel="0" collapsed="false">
      <c r="A507" s="0" t="n">
        <v>506</v>
      </c>
      <c r="B507" s="109" t="s">
        <v>2930</v>
      </c>
      <c r="C507" s="109" t="s">
        <v>2931</v>
      </c>
      <c r="D507" s="105" t="n">
        <v>3</v>
      </c>
      <c r="E507" s="0" t="s">
        <v>2932</v>
      </c>
      <c r="F507" s="109" t="s">
        <v>2927</v>
      </c>
      <c r="H507" s="0" t="n">
        <v>506</v>
      </c>
      <c r="I507" s="109" t="s">
        <v>2933</v>
      </c>
      <c r="J507" s="109" t="s">
        <v>2934</v>
      </c>
      <c r="K507" s="107" t="n">
        <v>2</v>
      </c>
      <c r="L507" s="114" t="s">
        <v>2935</v>
      </c>
      <c r="M507" s="109" t="s">
        <v>2911</v>
      </c>
    </row>
    <row r="508" customFormat="false" ht="13.5" hidden="false" customHeight="false" outlineLevel="0" collapsed="false">
      <c r="A508" s="0" t="n">
        <v>507</v>
      </c>
      <c r="B508" s="109" t="s">
        <v>2936</v>
      </c>
      <c r="C508" s="109" t="s">
        <v>2937</v>
      </c>
      <c r="D508" s="105" t="n">
        <v>3</v>
      </c>
      <c r="E508" s="0" t="s">
        <v>2938</v>
      </c>
      <c r="F508" s="109" t="s">
        <v>2927</v>
      </c>
      <c r="H508" s="0" t="n">
        <v>507</v>
      </c>
      <c r="I508" s="109" t="s">
        <v>2939</v>
      </c>
      <c r="J508" s="109" t="s">
        <v>2940</v>
      </c>
      <c r="K508" s="107" t="n">
        <v>1</v>
      </c>
      <c r="L508" s="114" t="s">
        <v>1826</v>
      </c>
      <c r="M508" s="109" t="s">
        <v>2911</v>
      </c>
    </row>
    <row r="509" customFormat="false" ht="13.5" hidden="false" customHeight="false" outlineLevel="0" collapsed="false">
      <c r="A509" s="0" t="n">
        <v>508</v>
      </c>
      <c r="B509" s="109" t="s">
        <v>2941</v>
      </c>
      <c r="C509" s="109" t="s">
        <v>2942</v>
      </c>
      <c r="D509" s="105" t="n">
        <v>3</v>
      </c>
      <c r="E509" s="0" t="s">
        <v>1363</v>
      </c>
      <c r="F509" s="109" t="s">
        <v>2927</v>
      </c>
      <c r="H509" s="0" t="n">
        <v>508</v>
      </c>
      <c r="I509" s="109" t="s">
        <v>2943</v>
      </c>
      <c r="J509" s="109" t="s">
        <v>2944</v>
      </c>
      <c r="K509" s="107" t="n">
        <v>1</v>
      </c>
      <c r="L509" s="114" t="s">
        <v>2945</v>
      </c>
      <c r="M509" s="109" t="s">
        <v>2911</v>
      </c>
    </row>
    <row r="510" customFormat="false" ht="13.5" hidden="false" customHeight="false" outlineLevel="0" collapsed="false">
      <c r="A510" s="0" t="n">
        <v>509</v>
      </c>
      <c r="B510" s="109" t="s">
        <v>2946</v>
      </c>
      <c r="C510" s="109" t="s">
        <v>2947</v>
      </c>
      <c r="D510" s="105" t="n">
        <v>3</v>
      </c>
      <c r="E510" s="0" t="s">
        <v>2948</v>
      </c>
      <c r="F510" s="109" t="s">
        <v>2927</v>
      </c>
      <c r="H510" s="0" t="n">
        <v>509</v>
      </c>
      <c r="I510" s="109" t="s">
        <v>2949</v>
      </c>
      <c r="J510" s="109" t="s">
        <v>2950</v>
      </c>
      <c r="K510" s="107" t="n">
        <v>3</v>
      </c>
      <c r="L510" s="114" t="s">
        <v>2951</v>
      </c>
      <c r="M510" s="109" t="s">
        <v>2952</v>
      </c>
    </row>
    <row r="511" customFormat="false" ht="13.5" hidden="false" customHeight="false" outlineLevel="0" collapsed="false">
      <c r="A511" s="0" t="n">
        <v>510</v>
      </c>
      <c r="B511" s="109" t="s">
        <v>2953</v>
      </c>
      <c r="C511" s="109" t="s">
        <v>2954</v>
      </c>
      <c r="D511" s="105" t="n">
        <v>2</v>
      </c>
      <c r="E511" s="0" t="s">
        <v>2955</v>
      </c>
      <c r="F511" s="109" t="s">
        <v>2927</v>
      </c>
      <c r="H511" s="0" t="n">
        <v>510</v>
      </c>
      <c r="I511" s="109" t="s">
        <v>2956</v>
      </c>
      <c r="J511" s="109" t="s">
        <v>2957</v>
      </c>
      <c r="K511" s="107" t="n">
        <v>3</v>
      </c>
      <c r="L511" s="114" t="s">
        <v>2599</v>
      </c>
      <c r="M511" s="109" t="s">
        <v>2952</v>
      </c>
    </row>
    <row r="512" customFormat="false" ht="13.5" hidden="false" customHeight="false" outlineLevel="0" collapsed="false">
      <c r="A512" s="0" t="n">
        <v>511</v>
      </c>
      <c r="B512" s="109" t="s">
        <v>2958</v>
      </c>
      <c r="C512" s="109" t="s">
        <v>2959</v>
      </c>
      <c r="D512" s="105" t="n">
        <v>2</v>
      </c>
      <c r="E512" s="0" t="s">
        <v>154</v>
      </c>
      <c r="F512" s="109" t="s">
        <v>2927</v>
      </c>
      <c r="H512" s="0" t="n">
        <v>511</v>
      </c>
      <c r="I512" s="109" t="s">
        <v>2960</v>
      </c>
      <c r="J512" s="109" t="s">
        <v>2961</v>
      </c>
      <c r="K512" s="107" t="n">
        <v>3</v>
      </c>
      <c r="L512" s="114" t="s">
        <v>911</v>
      </c>
      <c r="M512" s="109" t="s">
        <v>2952</v>
      </c>
    </row>
    <row r="513" customFormat="false" ht="13.5" hidden="false" customHeight="false" outlineLevel="0" collapsed="false">
      <c r="A513" s="0" t="n">
        <v>512</v>
      </c>
      <c r="B513" s="109" t="s">
        <v>2962</v>
      </c>
      <c r="C513" s="109" t="s">
        <v>2963</v>
      </c>
      <c r="D513" s="105" t="n">
        <v>1</v>
      </c>
      <c r="E513" s="0" t="s">
        <v>2964</v>
      </c>
      <c r="F513" s="109" t="s">
        <v>2927</v>
      </c>
      <c r="H513" s="0" t="n">
        <v>512</v>
      </c>
      <c r="I513" s="109" t="s">
        <v>2965</v>
      </c>
      <c r="J513" s="109" t="s">
        <v>2966</v>
      </c>
      <c r="K513" s="107" t="n">
        <v>3</v>
      </c>
      <c r="L513" s="114" t="s">
        <v>1850</v>
      </c>
      <c r="M513" s="109" t="s">
        <v>2952</v>
      </c>
    </row>
    <row r="514" customFormat="false" ht="13.5" hidden="false" customHeight="false" outlineLevel="0" collapsed="false">
      <c r="A514" s="0" t="n">
        <v>513</v>
      </c>
      <c r="B514" s="109" t="s">
        <v>2967</v>
      </c>
      <c r="C514" s="109" t="s">
        <v>2968</v>
      </c>
      <c r="D514" s="105" t="n">
        <v>3</v>
      </c>
      <c r="E514" s="0" t="s">
        <v>2969</v>
      </c>
      <c r="F514" s="109" t="s">
        <v>1482</v>
      </c>
      <c r="H514" s="0" t="n">
        <v>513</v>
      </c>
      <c r="I514" s="109" t="s">
        <v>2970</v>
      </c>
      <c r="J514" s="109" t="s">
        <v>2971</v>
      </c>
      <c r="K514" s="107" t="n">
        <v>3</v>
      </c>
      <c r="L514" s="114" t="s">
        <v>2972</v>
      </c>
      <c r="M514" s="109" t="s">
        <v>2952</v>
      </c>
    </row>
    <row r="515" customFormat="false" ht="13.5" hidden="false" customHeight="false" outlineLevel="0" collapsed="false">
      <c r="A515" s="0" t="n">
        <v>514</v>
      </c>
      <c r="B515" s="109" t="s">
        <v>2973</v>
      </c>
      <c r="C515" s="109" t="s">
        <v>2974</v>
      </c>
      <c r="D515" s="105" t="n">
        <v>3</v>
      </c>
      <c r="E515" s="0" t="s">
        <v>1332</v>
      </c>
      <c r="F515" s="109" t="s">
        <v>1482</v>
      </c>
      <c r="H515" s="0" t="n">
        <v>514</v>
      </c>
      <c r="I515" s="109" t="s">
        <v>2975</v>
      </c>
      <c r="J515" s="109" t="s">
        <v>2976</v>
      </c>
      <c r="K515" s="107" t="n">
        <v>3</v>
      </c>
      <c r="L515" s="114" t="s">
        <v>2977</v>
      </c>
      <c r="M515" s="109" t="s">
        <v>2952</v>
      </c>
    </row>
    <row r="516" customFormat="false" ht="13.5" hidden="false" customHeight="false" outlineLevel="0" collapsed="false">
      <c r="A516" s="0" t="n">
        <v>515</v>
      </c>
      <c r="B516" s="109" t="s">
        <v>2978</v>
      </c>
      <c r="C516" s="109" t="s">
        <v>2979</v>
      </c>
      <c r="D516" s="105" t="n">
        <v>3</v>
      </c>
      <c r="E516" s="0" t="s">
        <v>2980</v>
      </c>
      <c r="F516" s="109" t="s">
        <v>1482</v>
      </c>
      <c r="H516" s="0" t="n">
        <v>515</v>
      </c>
      <c r="I516" s="109" t="s">
        <v>2981</v>
      </c>
      <c r="J516" s="109" t="s">
        <v>2982</v>
      </c>
      <c r="K516" s="107" t="n">
        <v>3</v>
      </c>
      <c r="L516" s="114" t="s">
        <v>1837</v>
      </c>
      <c r="M516" s="109" t="s">
        <v>2952</v>
      </c>
    </row>
    <row r="517" customFormat="false" ht="13.5" hidden="false" customHeight="false" outlineLevel="0" collapsed="false">
      <c r="A517" s="0" t="n">
        <v>516</v>
      </c>
      <c r="B517" s="109" t="s">
        <v>2983</v>
      </c>
      <c r="C517" s="109" t="s">
        <v>2984</v>
      </c>
      <c r="D517" s="105" t="n">
        <v>3</v>
      </c>
      <c r="E517" s="0" t="s">
        <v>2985</v>
      </c>
      <c r="F517" s="109" t="s">
        <v>1482</v>
      </c>
      <c r="H517" s="0" t="n">
        <v>516</v>
      </c>
      <c r="I517" s="109" t="s">
        <v>2986</v>
      </c>
      <c r="J517" s="109" t="s">
        <v>2987</v>
      </c>
      <c r="K517" s="107" t="n">
        <v>3</v>
      </c>
      <c r="L517" s="114" t="s">
        <v>771</v>
      </c>
      <c r="M517" s="109" t="s">
        <v>2952</v>
      </c>
    </row>
    <row r="518" customFormat="false" ht="13.5" hidden="false" customHeight="false" outlineLevel="0" collapsed="false">
      <c r="A518" s="0" t="n">
        <v>517</v>
      </c>
      <c r="B518" s="109" t="s">
        <v>2988</v>
      </c>
      <c r="C518" s="109" t="s">
        <v>2989</v>
      </c>
      <c r="D518" s="105" t="n">
        <v>3</v>
      </c>
      <c r="E518" s="0" t="s">
        <v>2990</v>
      </c>
      <c r="F518" s="109" t="s">
        <v>1482</v>
      </c>
      <c r="H518" s="0" t="n">
        <v>517</v>
      </c>
      <c r="I518" s="109" t="s">
        <v>2991</v>
      </c>
      <c r="J518" s="109" t="s">
        <v>2992</v>
      </c>
      <c r="K518" s="107" t="n">
        <v>3</v>
      </c>
      <c r="L518" s="114" t="s">
        <v>2993</v>
      </c>
      <c r="M518" s="109" t="s">
        <v>2952</v>
      </c>
    </row>
    <row r="519" customFormat="false" ht="13.5" hidden="false" customHeight="false" outlineLevel="0" collapsed="false">
      <c r="A519" s="0" t="n">
        <v>518</v>
      </c>
      <c r="B519" s="109" t="s">
        <v>2994</v>
      </c>
      <c r="C519" s="109" t="s">
        <v>2995</v>
      </c>
      <c r="D519" s="105" t="n">
        <v>3</v>
      </c>
      <c r="E519" s="0" t="s">
        <v>2996</v>
      </c>
      <c r="F519" s="109" t="s">
        <v>1482</v>
      </c>
      <c r="H519" s="0" t="n">
        <v>518</v>
      </c>
      <c r="I519" s="109" t="s">
        <v>2997</v>
      </c>
      <c r="J519" s="109" t="s">
        <v>2998</v>
      </c>
      <c r="K519" s="107" t="n">
        <v>3</v>
      </c>
      <c r="L519" s="114" t="s">
        <v>2999</v>
      </c>
      <c r="M519" s="109" t="s">
        <v>2952</v>
      </c>
    </row>
    <row r="520" customFormat="false" ht="13.5" hidden="false" customHeight="false" outlineLevel="0" collapsed="false">
      <c r="A520" s="0" t="n">
        <v>519</v>
      </c>
      <c r="B520" s="109" t="s">
        <v>3000</v>
      </c>
      <c r="C520" s="109" t="s">
        <v>3001</v>
      </c>
      <c r="D520" s="105" t="n">
        <v>3</v>
      </c>
      <c r="E520" s="0" t="s">
        <v>1293</v>
      </c>
      <c r="F520" s="109" t="s">
        <v>1482</v>
      </c>
      <c r="H520" s="0" t="n">
        <v>519</v>
      </c>
      <c r="I520" s="109" t="s">
        <v>3002</v>
      </c>
      <c r="J520" s="109" t="s">
        <v>3003</v>
      </c>
      <c r="K520" s="107" t="n">
        <v>3</v>
      </c>
      <c r="L520" s="114" t="s">
        <v>3004</v>
      </c>
      <c r="M520" s="109" t="s">
        <v>2952</v>
      </c>
    </row>
    <row r="521" customFormat="false" ht="13.5" hidden="false" customHeight="false" outlineLevel="0" collapsed="false">
      <c r="A521" s="0" t="n">
        <v>520</v>
      </c>
      <c r="B521" s="109" t="s">
        <v>3005</v>
      </c>
      <c r="C521" s="109" t="s">
        <v>3006</v>
      </c>
      <c r="D521" s="105" t="n">
        <v>2</v>
      </c>
      <c r="E521" s="0" t="s">
        <v>3007</v>
      </c>
      <c r="F521" s="109" t="s">
        <v>1482</v>
      </c>
      <c r="H521" s="0" t="n">
        <v>520</v>
      </c>
      <c r="I521" s="109" t="s">
        <v>3008</v>
      </c>
      <c r="J521" s="109" t="s">
        <v>3009</v>
      </c>
      <c r="K521" s="107" t="n">
        <v>3</v>
      </c>
      <c r="L521" s="114" t="s">
        <v>1708</v>
      </c>
      <c r="M521" s="109" t="s">
        <v>2952</v>
      </c>
    </row>
    <row r="522" customFormat="false" ht="13.5" hidden="false" customHeight="false" outlineLevel="0" collapsed="false">
      <c r="A522" s="0" t="n">
        <v>521</v>
      </c>
      <c r="B522" s="109" t="s">
        <v>3010</v>
      </c>
      <c r="C522" s="109" t="s">
        <v>3011</v>
      </c>
      <c r="D522" s="105" t="n">
        <v>2</v>
      </c>
      <c r="E522" s="0" t="s">
        <v>3012</v>
      </c>
      <c r="F522" s="109" t="s">
        <v>1482</v>
      </c>
      <c r="H522" s="0" t="n">
        <v>521</v>
      </c>
      <c r="I522" s="109" t="s">
        <v>3013</v>
      </c>
      <c r="J522" s="109" t="s">
        <v>3014</v>
      </c>
      <c r="K522" s="107" t="n">
        <v>3</v>
      </c>
      <c r="L522" s="114" t="s">
        <v>3015</v>
      </c>
      <c r="M522" s="109" t="s">
        <v>2952</v>
      </c>
    </row>
    <row r="523" customFormat="false" ht="13.5" hidden="false" customHeight="false" outlineLevel="0" collapsed="false">
      <c r="A523" s="0" t="n">
        <v>522</v>
      </c>
      <c r="B523" s="109" t="s">
        <v>3016</v>
      </c>
      <c r="C523" s="109" t="s">
        <v>3017</v>
      </c>
      <c r="D523" s="105" t="n">
        <v>2</v>
      </c>
      <c r="E523" s="0" t="s">
        <v>167</v>
      </c>
      <c r="F523" s="109" t="s">
        <v>1482</v>
      </c>
      <c r="H523" s="0" t="n">
        <v>522</v>
      </c>
      <c r="I523" s="109" t="s">
        <v>3018</v>
      </c>
      <c r="J523" s="109" t="s">
        <v>3019</v>
      </c>
      <c r="K523" s="107" t="n">
        <v>3</v>
      </c>
      <c r="L523" s="114" t="s">
        <v>1708</v>
      </c>
      <c r="M523" s="109" t="s">
        <v>2952</v>
      </c>
    </row>
    <row r="524" customFormat="false" ht="13.5" hidden="false" customHeight="false" outlineLevel="0" collapsed="false">
      <c r="A524" s="0" t="n">
        <v>523</v>
      </c>
      <c r="B524" s="109" t="s">
        <v>3020</v>
      </c>
      <c r="C524" s="109" t="s">
        <v>3021</v>
      </c>
      <c r="D524" s="105" t="n">
        <v>2</v>
      </c>
      <c r="E524" s="0" t="s">
        <v>3022</v>
      </c>
      <c r="F524" s="109" t="s">
        <v>1482</v>
      </c>
      <c r="H524" s="0" t="n">
        <v>523</v>
      </c>
      <c r="I524" s="109" t="s">
        <v>3023</v>
      </c>
      <c r="J524" s="109" t="s">
        <v>3024</v>
      </c>
      <c r="K524" s="107" t="n">
        <v>2</v>
      </c>
      <c r="L524" s="114" t="s">
        <v>3025</v>
      </c>
      <c r="M524" s="109" t="s">
        <v>2952</v>
      </c>
    </row>
    <row r="525" customFormat="false" ht="13.5" hidden="false" customHeight="false" outlineLevel="0" collapsed="false">
      <c r="A525" s="0" t="n">
        <v>524</v>
      </c>
      <c r="B525" s="109" t="s">
        <v>3026</v>
      </c>
      <c r="C525" s="109" t="s">
        <v>3027</v>
      </c>
      <c r="D525" s="105" t="n">
        <v>2</v>
      </c>
      <c r="E525" s="0" t="s">
        <v>2466</v>
      </c>
      <c r="F525" s="109" t="s">
        <v>1482</v>
      </c>
      <c r="H525" s="0" t="n">
        <v>524</v>
      </c>
      <c r="I525" s="109" t="s">
        <v>3028</v>
      </c>
      <c r="J525" s="109" t="s">
        <v>3029</v>
      </c>
      <c r="K525" s="107" t="n">
        <v>2</v>
      </c>
      <c r="L525" s="114" t="s">
        <v>3030</v>
      </c>
      <c r="M525" s="109" t="s">
        <v>2952</v>
      </c>
    </row>
    <row r="526" customFormat="false" ht="13.5" hidden="false" customHeight="false" outlineLevel="0" collapsed="false">
      <c r="A526" s="0" t="n">
        <v>525</v>
      </c>
      <c r="B526" s="109" t="s">
        <v>3031</v>
      </c>
      <c r="C526" s="109" t="s">
        <v>3032</v>
      </c>
      <c r="D526" s="105" t="n">
        <v>2</v>
      </c>
      <c r="E526" s="0" t="s">
        <v>3033</v>
      </c>
      <c r="F526" s="109" t="s">
        <v>1482</v>
      </c>
      <c r="H526" s="0" t="n">
        <v>525</v>
      </c>
      <c r="I526" s="109" t="s">
        <v>3034</v>
      </c>
      <c r="J526" s="109" t="s">
        <v>3035</v>
      </c>
      <c r="K526" s="107" t="n">
        <v>2</v>
      </c>
      <c r="L526" s="114" t="s">
        <v>3036</v>
      </c>
      <c r="M526" s="109" t="s">
        <v>2952</v>
      </c>
    </row>
    <row r="527" customFormat="false" ht="13.5" hidden="false" customHeight="false" outlineLevel="0" collapsed="false">
      <c r="A527" s="0" t="n">
        <v>526</v>
      </c>
      <c r="B527" s="109" t="s">
        <v>3037</v>
      </c>
      <c r="C527" s="109" t="s">
        <v>3038</v>
      </c>
      <c r="D527" s="105" t="n">
        <v>2</v>
      </c>
      <c r="E527" s="0" t="s">
        <v>2580</v>
      </c>
      <c r="F527" s="109" t="s">
        <v>1482</v>
      </c>
      <c r="H527" s="0" t="n">
        <v>526</v>
      </c>
      <c r="I527" s="109" t="s">
        <v>3039</v>
      </c>
      <c r="J527" s="109" t="s">
        <v>3040</v>
      </c>
      <c r="K527" s="107" t="n">
        <v>2</v>
      </c>
      <c r="L527" s="114" t="s">
        <v>3041</v>
      </c>
      <c r="M527" s="109" t="s">
        <v>2952</v>
      </c>
    </row>
    <row r="528" customFormat="false" ht="13.5" hidden="false" customHeight="false" outlineLevel="0" collapsed="false">
      <c r="A528" s="0" t="n">
        <v>527</v>
      </c>
      <c r="B528" s="109" t="s">
        <v>3042</v>
      </c>
      <c r="C528" s="109" t="s">
        <v>3043</v>
      </c>
      <c r="D528" s="105" t="n">
        <v>1</v>
      </c>
      <c r="E528" s="0" t="s">
        <v>3044</v>
      </c>
      <c r="F528" s="109" t="s">
        <v>1482</v>
      </c>
      <c r="H528" s="0" t="n">
        <v>527</v>
      </c>
      <c r="I528" s="109" t="s">
        <v>3045</v>
      </c>
      <c r="J528" s="109" t="s">
        <v>3046</v>
      </c>
      <c r="K528" s="107" t="n">
        <v>2</v>
      </c>
      <c r="L528" s="114" t="s">
        <v>2453</v>
      </c>
      <c r="M528" s="109" t="s">
        <v>2952</v>
      </c>
    </row>
    <row r="529" customFormat="false" ht="13.5" hidden="false" customHeight="false" outlineLevel="0" collapsed="false">
      <c r="A529" s="0" t="n">
        <v>528</v>
      </c>
      <c r="B529" s="109" t="s">
        <v>3047</v>
      </c>
      <c r="C529" s="109" t="s">
        <v>3048</v>
      </c>
      <c r="D529" s="105" t="n">
        <v>1</v>
      </c>
      <c r="E529" s="0" t="s">
        <v>3049</v>
      </c>
      <c r="F529" s="109" t="s">
        <v>1482</v>
      </c>
      <c r="H529" s="0" t="n">
        <v>528</v>
      </c>
      <c r="I529" s="109" t="s">
        <v>3050</v>
      </c>
      <c r="J529" s="109" t="s">
        <v>3051</v>
      </c>
      <c r="K529" s="107" t="n">
        <v>2</v>
      </c>
      <c r="L529" s="114" t="s">
        <v>408</v>
      </c>
      <c r="M529" s="109" t="s">
        <v>2952</v>
      </c>
    </row>
    <row r="530" customFormat="false" ht="13.5" hidden="false" customHeight="false" outlineLevel="0" collapsed="false">
      <c r="A530" s="0" t="n">
        <v>529</v>
      </c>
      <c r="B530" s="109" t="s">
        <v>3052</v>
      </c>
      <c r="C530" s="109" t="s">
        <v>3053</v>
      </c>
      <c r="D530" s="105" t="n">
        <v>1</v>
      </c>
      <c r="E530" s="0" t="s">
        <v>1201</v>
      </c>
      <c r="F530" s="109" t="s">
        <v>1482</v>
      </c>
      <c r="H530" s="0" t="n">
        <v>529</v>
      </c>
      <c r="I530" s="109" t="s">
        <v>3054</v>
      </c>
      <c r="J530" s="109" t="s">
        <v>3055</v>
      </c>
      <c r="K530" s="107" t="n">
        <v>1</v>
      </c>
      <c r="L530" s="114" t="s">
        <v>871</v>
      </c>
      <c r="M530" s="109" t="s">
        <v>2952</v>
      </c>
    </row>
    <row r="531" customFormat="false" ht="13.5" hidden="false" customHeight="false" outlineLevel="0" collapsed="false">
      <c r="A531" s="0" t="n">
        <v>530</v>
      </c>
      <c r="B531" s="109" t="s">
        <v>3056</v>
      </c>
      <c r="C531" s="109" t="s">
        <v>3057</v>
      </c>
      <c r="D531" s="105" t="n">
        <v>1</v>
      </c>
      <c r="E531" s="0" t="s">
        <v>196</v>
      </c>
      <c r="F531" s="109" t="s">
        <v>1482</v>
      </c>
      <c r="H531" s="0" t="n">
        <v>530</v>
      </c>
      <c r="I531" s="109" t="s">
        <v>3058</v>
      </c>
      <c r="J531" s="109" t="s">
        <v>3059</v>
      </c>
      <c r="K531" s="107" t="n">
        <v>1</v>
      </c>
      <c r="L531" s="114" t="s">
        <v>3060</v>
      </c>
      <c r="M531" s="109" t="s">
        <v>2952</v>
      </c>
    </row>
    <row r="532" customFormat="false" ht="13.5" hidden="false" customHeight="false" outlineLevel="0" collapsed="false">
      <c r="A532" s="0" t="n">
        <v>531</v>
      </c>
      <c r="B532" s="109" t="s">
        <v>3061</v>
      </c>
      <c r="C532" s="109" t="s">
        <v>3062</v>
      </c>
      <c r="D532" s="105" t="n">
        <v>3</v>
      </c>
      <c r="E532" s="0" t="s">
        <v>3063</v>
      </c>
      <c r="F532" s="109" t="s">
        <v>1559</v>
      </c>
      <c r="H532" s="0" t="n">
        <v>531</v>
      </c>
      <c r="I532" s="109" t="s">
        <v>3064</v>
      </c>
      <c r="J532" s="109" t="s">
        <v>3065</v>
      </c>
      <c r="K532" s="107" t="n">
        <v>1</v>
      </c>
      <c r="L532" s="114" t="s">
        <v>3066</v>
      </c>
      <c r="M532" s="109" t="s">
        <v>2952</v>
      </c>
    </row>
    <row r="533" customFormat="false" ht="13.5" hidden="false" customHeight="false" outlineLevel="0" collapsed="false">
      <c r="A533" s="0" t="n">
        <v>532</v>
      </c>
      <c r="B533" s="109" t="s">
        <v>3067</v>
      </c>
      <c r="C533" s="109" t="s">
        <v>3068</v>
      </c>
      <c r="D533" s="105" t="n">
        <v>3</v>
      </c>
      <c r="E533" s="0" t="s">
        <v>1496</v>
      </c>
      <c r="F533" s="109" t="s">
        <v>1559</v>
      </c>
      <c r="H533" s="0" t="n">
        <v>532</v>
      </c>
      <c r="I533" s="109" t="s">
        <v>3069</v>
      </c>
      <c r="J533" s="109" t="s">
        <v>3070</v>
      </c>
      <c r="K533" s="107" t="n">
        <v>1</v>
      </c>
      <c r="L533" s="114" t="s">
        <v>3071</v>
      </c>
      <c r="M533" s="109" t="s">
        <v>2952</v>
      </c>
    </row>
    <row r="534" customFormat="false" ht="13.5" hidden="false" customHeight="false" outlineLevel="0" collapsed="false">
      <c r="A534" s="0" t="n">
        <v>533</v>
      </c>
      <c r="B534" s="109" t="s">
        <v>3072</v>
      </c>
      <c r="C534" s="109" t="s">
        <v>3073</v>
      </c>
      <c r="D534" s="105" t="n">
        <v>3</v>
      </c>
      <c r="E534" s="0" t="s">
        <v>3074</v>
      </c>
      <c r="F534" s="109" t="s">
        <v>1559</v>
      </c>
      <c r="H534" s="0" t="n">
        <v>533</v>
      </c>
      <c r="I534" s="109" t="s">
        <v>3075</v>
      </c>
      <c r="J534" s="109" t="s">
        <v>3076</v>
      </c>
      <c r="K534" s="107" t="n">
        <v>1</v>
      </c>
      <c r="L534" s="114" t="s">
        <v>3077</v>
      </c>
      <c r="M534" s="109" t="s">
        <v>2952</v>
      </c>
    </row>
    <row r="535" customFormat="false" ht="13.5" hidden="false" customHeight="false" outlineLevel="0" collapsed="false">
      <c r="A535" s="0" t="n">
        <v>534</v>
      </c>
      <c r="B535" s="109" t="s">
        <v>3078</v>
      </c>
      <c r="C535" s="109" t="s">
        <v>3079</v>
      </c>
      <c r="D535" s="105" t="n">
        <v>2</v>
      </c>
      <c r="E535" s="0" t="s">
        <v>3080</v>
      </c>
      <c r="F535" s="109" t="s">
        <v>1559</v>
      </c>
      <c r="H535" s="0" t="n">
        <v>534</v>
      </c>
      <c r="I535" s="109" t="s">
        <v>3081</v>
      </c>
      <c r="J535" s="109" t="s">
        <v>3082</v>
      </c>
      <c r="K535" s="107" t="n">
        <v>1</v>
      </c>
      <c r="L535" s="114" t="s">
        <v>3083</v>
      </c>
      <c r="M535" s="109" t="s">
        <v>2952</v>
      </c>
    </row>
    <row r="536" customFormat="false" ht="13.5" hidden="false" customHeight="false" outlineLevel="0" collapsed="false">
      <c r="A536" s="0" t="n">
        <v>535</v>
      </c>
      <c r="B536" s="109" t="s">
        <v>3084</v>
      </c>
      <c r="C536" s="109" t="s">
        <v>3085</v>
      </c>
      <c r="D536" s="105" t="n">
        <v>2</v>
      </c>
      <c r="E536" s="0" t="s">
        <v>2757</v>
      </c>
      <c r="F536" s="109" t="s">
        <v>1559</v>
      </c>
      <c r="H536" s="0" t="n">
        <v>535</v>
      </c>
      <c r="I536" s="109" t="s">
        <v>3086</v>
      </c>
      <c r="J536" s="109" t="s">
        <v>3087</v>
      </c>
      <c r="K536" s="107" t="n">
        <v>1</v>
      </c>
      <c r="L536" s="114" t="s">
        <v>3088</v>
      </c>
      <c r="M536" s="109" t="s">
        <v>2952</v>
      </c>
    </row>
    <row r="537" customFormat="false" ht="13.5" hidden="false" customHeight="false" outlineLevel="0" collapsed="false">
      <c r="A537" s="0" t="n">
        <v>536</v>
      </c>
      <c r="B537" s="109" t="s">
        <v>3089</v>
      </c>
      <c r="C537" s="109" t="s">
        <v>3090</v>
      </c>
      <c r="D537" s="105" t="n">
        <v>2</v>
      </c>
      <c r="E537" s="0" t="s">
        <v>2431</v>
      </c>
      <c r="F537" s="109" t="s">
        <v>1559</v>
      </c>
      <c r="H537" s="0" t="n">
        <v>536</v>
      </c>
      <c r="I537" s="109" t="s">
        <v>3091</v>
      </c>
      <c r="J537" s="109" t="s">
        <v>3092</v>
      </c>
      <c r="K537" s="107" t="n">
        <v>1</v>
      </c>
      <c r="L537" s="114" t="s">
        <v>3093</v>
      </c>
      <c r="M537" s="109" t="s">
        <v>2952</v>
      </c>
    </row>
    <row r="538" customFormat="false" ht="13.5" hidden="false" customHeight="false" outlineLevel="0" collapsed="false">
      <c r="A538" s="0" t="n">
        <v>537</v>
      </c>
      <c r="B538" s="109" t="s">
        <v>3094</v>
      </c>
      <c r="C538" s="109" t="s">
        <v>3095</v>
      </c>
      <c r="D538" s="105" t="n">
        <v>2</v>
      </c>
      <c r="E538" s="0" t="s">
        <v>3096</v>
      </c>
      <c r="F538" s="109" t="s">
        <v>1559</v>
      </c>
      <c r="H538" s="0" t="n">
        <v>537</v>
      </c>
      <c r="I538" s="109" t="s">
        <v>3097</v>
      </c>
      <c r="J538" s="109" t="s">
        <v>3098</v>
      </c>
      <c r="K538" s="107" t="n">
        <v>1</v>
      </c>
      <c r="L538" s="114" t="s">
        <v>3099</v>
      </c>
      <c r="M538" s="109" t="s">
        <v>2952</v>
      </c>
    </row>
    <row r="539" customFormat="false" ht="13.5" hidden="false" customHeight="false" outlineLevel="0" collapsed="false">
      <c r="A539" s="0" t="n">
        <v>538</v>
      </c>
      <c r="B539" s="109" t="s">
        <v>3100</v>
      </c>
      <c r="C539" s="109" t="s">
        <v>3101</v>
      </c>
      <c r="D539" s="105" t="n">
        <v>2</v>
      </c>
      <c r="E539" s="0" t="s">
        <v>3102</v>
      </c>
      <c r="F539" s="109" t="s">
        <v>1559</v>
      </c>
      <c r="H539" s="0" t="n">
        <v>538</v>
      </c>
      <c r="I539" s="109" t="s">
        <v>3103</v>
      </c>
      <c r="J539" s="109" t="s">
        <v>3104</v>
      </c>
      <c r="K539" s="107" t="n">
        <v>3</v>
      </c>
      <c r="L539" s="114" t="s">
        <v>3105</v>
      </c>
      <c r="M539" s="109" t="s">
        <v>3106</v>
      </c>
    </row>
    <row r="540" customFormat="false" ht="13.5" hidden="false" customHeight="false" outlineLevel="0" collapsed="false">
      <c r="A540" s="0" t="n">
        <v>539</v>
      </c>
      <c r="B540" s="109" t="s">
        <v>3107</v>
      </c>
      <c r="C540" s="109" t="s">
        <v>3108</v>
      </c>
      <c r="D540" s="105" t="n">
        <v>1</v>
      </c>
      <c r="E540" s="0" t="s">
        <v>3109</v>
      </c>
      <c r="F540" s="109" t="s">
        <v>1559</v>
      </c>
      <c r="H540" s="0" t="n">
        <v>539</v>
      </c>
      <c r="I540" s="109" t="s">
        <v>3110</v>
      </c>
      <c r="J540" s="109" t="s">
        <v>3111</v>
      </c>
      <c r="K540" s="107" t="n">
        <v>3</v>
      </c>
      <c r="L540" s="114" t="s">
        <v>3112</v>
      </c>
      <c r="M540" s="109" t="s">
        <v>3106</v>
      </c>
    </row>
    <row r="541" customFormat="false" ht="13.5" hidden="false" customHeight="false" outlineLevel="0" collapsed="false">
      <c r="A541" s="0" t="n">
        <v>540</v>
      </c>
      <c r="B541" s="109" t="s">
        <v>3113</v>
      </c>
      <c r="C541" s="109" t="s">
        <v>3114</v>
      </c>
      <c r="D541" s="105" t="n">
        <v>1</v>
      </c>
      <c r="E541" s="0" t="s">
        <v>3115</v>
      </c>
      <c r="F541" s="109" t="s">
        <v>1559</v>
      </c>
      <c r="H541" s="0" t="n">
        <v>540</v>
      </c>
      <c r="I541" s="109" t="s">
        <v>3116</v>
      </c>
      <c r="J541" s="109" t="s">
        <v>3117</v>
      </c>
      <c r="K541" s="107" t="n">
        <v>3</v>
      </c>
      <c r="L541" s="114" t="s">
        <v>3118</v>
      </c>
      <c r="M541" s="109" t="s">
        <v>3106</v>
      </c>
    </row>
    <row r="542" customFormat="false" ht="13.5" hidden="false" customHeight="false" outlineLevel="0" collapsed="false">
      <c r="A542" s="0" t="n">
        <v>541</v>
      </c>
      <c r="B542" s="109" t="s">
        <v>3119</v>
      </c>
      <c r="C542" s="109" t="s">
        <v>3120</v>
      </c>
      <c r="D542" s="105" t="n">
        <v>1</v>
      </c>
      <c r="E542" s="0" t="s">
        <v>1396</v>
      </c>
      <c r="F542" s="109" t="s">
        <v>1559</v>
      </c>
      <c r="H542" s="0" t="n">
        <v>541</v>
      </c>
      <c r="I542" s="109" t="s">
        <v>3121</v>
      </c>
      <c r="J542" s="109" t="s">
        <v>3122</v>
      </c>
      <c r="K542" s="107" t="n">
        <v>3</v>
      </c>
      <c r="L542" s="114" t="s">
        <v>3123</v>
      </c>
      <c r="M542" s="109" t="s">
        <v>3106</v>
      </c>
    </row>
    <row r="543" customFormat="false" ht="13.5" hidden="false" customHeight="false" outlineLevel="0" collapsed="false">
      <c r="A543" s="0" t="n">
        <v>542</v>
      </c>
      <c r="B543" s="109" t="s">
        <v>3124</v>
      </c>
      <c r="C543" s="109" t="s">
        <v>3125</v>
      </c>
      <c r="D543" s="105" t="n">
        <v>1</v>
      </c>
      <c r="E543" s="0" t="s">
        <v>2666</v>
      </c>
      <c r="F543" s="109" t="s">
        <v>1559</v>
      </c>
      <c r="H543" s="0" t="n">
        <v>542</v>
      </c>
      <c r="I543" s="109" t="s">
        <v>3126</v>
      </c>
      <c r="J543" s="109" t="s">
        <v>3127</v>
      </c>
      <c r="K543" s="107" t="n">
        <v>2</v>
      </c>
      <c r="L543" s="114" t="s">
        <v>646</v>
      </c>
      <c r="M543" s="109" t="s">
        <v>3106</v>
      </c>
    </row>
    <row r="544" customFormat="false" ht="13.5" hidden="false" customHeight="false" outlineLevel="0" collapsed="false">
      <c r="A544" s="0" t="n">
        <v>543</v>
      </c>
      <c r="B544" s="109" t="s">
        <v>3128</v>
      </c>
      <c r="C544" s="109" t="s">
        <v>3129</v>
      </c>
      <c r="D544" s="105" t="n">
        <v>1</v>
      </c>
      <c r="E544" s="0" t="s">
        <v>3130</v>
      </c>
      <c r="F544" s="109" t="s">
        <v>1559</v>
      </c>
      <c r="H544" s="0" t="n">
        <v>543</v>
      </c>
      <c r="I544" s="109" t="s">
        <v>3131</v>
      </c>
      <c r="J544" s="109" t="s">
        <v>3132</v>
      </c>
      <c r="K544" s="107" t="n">
        <v>2</v>
      </c>
      <c r="L544" s="114" t="s">
        <v>3133</v>
      </c>
      <c r="M544" s="109" t="s">
        <v>3106</v>
      </c>
    </row>
    <row r="545" customFormat="false" ht="13.5" hidden="false" customHeight="false" outlineLevel="0" collapsed="false">
      <c r="A545" s="0" t="n">
        <v>544</v>
      </c>
      <c r="B545" s="109" t="s">
        <v>3134</v>
      </c>
      <c r="C545" s="109" t="s">
        <v>3135</v>
      </c>
      <c r="D545" s="105" t="n">
        <v>1</v>
      </c>
      <c r="E545" s="0" t="s">
        <v>3136</v>
      </c>
      <c r="F545" s="109" t="s">
        <v>1559</v>
      </c>
      <c r="H545" s="0" t="n">
        <v>544</v>
      </c>
      <c r="I545" s="109" t="s">
        <v>3137</v>
      </c>
      <c r="J545" s="109" t="s">
        <v>3138</v>
      </c>
      <c r="K545" s="107" t="n">
        <v>2</v>
      </c>
      <c r="L545" s="114" t="s">
        <v>3139</v>
      </c>
      <c r="M545" s="109" t="s">
        <v>3106</v>
      </c>
    </row>
    <row r="546" customFormat="false" ht="13.5" hidden="false" customHeight="false" outlineLevel="0" collapsed="false">
      <c r="A546" s="0" t="n">
        <v>545</v>
      </c>
      <c r="B546" s="109" t="s">
        <v>3140</v>
      </c>
      <c r="C546" s="109" t="s">
        <v>3141</v>
      </c>
      <c r="D546" s="105" t="n">
        <v>3</v>
      </c>
      <c r="E546" s="0" t="s">
        <v>3142</v>
      </c>
      <c r="F546" s="109" t="s">
        <v>1613</v>
      </c>
      <c r="H546" s="0" t="n">
        <v>545</v>
      </c>
      <c r="I546" s="109" t="s">
        <v>3143</v>
      </c>
      <c r="J546" s="109" t="s">
        <v>3144</v>
      </c>
      <c r="K546" s="107" t="n">
        <v>2</v>
      </c>
      <c r="L546" s="114" t="s">
        <v>3145</v>
      </c>
      <c r="M546" s="109" t="s">
        <v>3106</v>
      </c>
    </row>
    <row r="547" customFormat="false" ht="13.5" hidden="false" customHeight="false" outlineLevel="0" collapsed="false">
      <c r="A547" s="0" t="n">
        <v>546</v>
      </c>
      <c r="B547" s="109" t="s">
        <v>3146</v>
      </c>
      <c r="C547" s="109" t="s">
        <v>3147</v>
      </c>
      <c r="D547" s="105" t="n">
        <v>3</v>
      </c>
      <c r="E547" s="0" t="s">
        <v>3148</v>
      </c>
      <c r="F547" s="109" t="s">
        <v>1613</v>
      </c>
      <c r="H547" s="0" t="n">
        <v>546</v>
      </c>
      <c r="I547" s="109" t="s">
        <v>3149</v>
      </c>
      <c r="J547" s="109" t="s">
        <v>3150</v>
      </c>
      <c r="K547" s="107" t="n">
        <v>2</v>
      </c>
      <c r="L547" s="114" t="s">
        <v>131</v>
      </c>
      <c r="M547" s="109" t="s">
        <v>3106</v>
      </c>
    </row>
    <row r="548" customFormat="false" ht="13.5" hidden="false" customHeight="false" outlineLevel="0" collapsed="false">
      <c r="A548" s="0" t="n">
        <v>547</v>
      </c>
      <c r="B548" s="109" t="s">
        <v>3151</v>
      </c>
      <c r="C548" s="109" t="s">
        <v>3152</v>
      </c>
      <c r="D548" s="105" t="n">
        <v>3</v>
      </c>
      <c r="E548" s="0" t="s">
        <v>2403</v>
      </c>
      <c r="F548" s="109" t="s">
        <v>1613</v>
      </c>
      <c r="H548" s="0" t="n">
        <v>547</v>
      </c>
      <c r="I548" s="109" t="s">
        <v>3153</v>
      </c>
      <c r="J548" s="109" t="s">
        <v>3154</v>
      </c>
      <c r="K548" s="107" t="n">
        <v>1</v>
      </c>
      <c r="L548" s="114" t="s">
        <v>3155</v>
      </c>
      <c r="M548" s="109" t="s">
        <v>3106</v>
      </c>
    </row>
    <row r="549" customFormat="false" ht="13.5" hidden="false" customHeight="false" outlineLevel="0" collapsed="false">
      <c r="A549" s="0" t="n">
        <v>548</v>
      </c>
      <c r="B549" s="109" t="s">
        <v>3156</v>
      </c>
      <c r="C549" s="109" t="s">
        <v>3157</v>
      </c>
      <c r="D549" s="105" t="n">
        <v>3</v>
      </c>
      <c r="E549" s="0" t="s">
        <v>3158</v>
      </c>
      <c r="F549" s="109" t="s">
        <v>1613</v>
      </c>
      <c r="H549" s="0" t="n">
        <v>548</v>
      </c>
      <c r="I549" s="109" t="s">
        <v>3159</v>
      </c>
      <c r="J549" s="109" t="s">
        <v>3160</v>
      </c>
      <c r="K549" s="107" t="n">
        <v>1</v>
      </c>
      <c r="L549" s="114" t="s">
        <v>3161</v>
      </c>
      <c r="M549" s="109" t="s">
        <v>3106</v>
      </c>
    </row>
    <row r="550" customFormat="false" ht="13.5" hidden="false" customHeight="false" outlineLevel="0" collapsed="false">
      <c r="A550" s="0" t="n">
        <v>549</v>
      </c>
      <c r="B550" s="109" t="s">
        <v>3162</v>
      </c>
      <c r="C550" s="109" t="s">
        <v>3163</v>
      </c>
      <c r="D550" s="105" t="n">
        <v>3</v>
      </c>
      <c r="E550" s="0" t="s">
        <v>3164</v>
      </c>
      <c r="F550" s="109" t="s">
        <v>1613</v>
      </c>
      <c r="H550" s="0" t="n">
        <v>549</v>
      </c>
      <c r="I550" s="109" t="s">
        <v>3165</v>
      </c>
      <c r="J550" s="109" t="s">
        <v>3166</v>
      </c>
      <c r="K550" s="107" t="n">
        <v>1</v>
      </c>
      <c r="L550" s="114" t="s">
        <v>3167</v>
      </c>
      <c r="M550" s="109" t="s">
        <v>3106</v>
      </c>
    </row>
    <row r="551" customFormat="false" ht="13.5" hidden="false" customHeight="false" outlineLevel="0" collapsed="false">
      <c r="A551" s="0" t="n">
        <v>550</v>
      </c>
      <c r="B551" s="109" t="s">
        <v>3168</v>
      </c>
      <c r="C551" s="109" t="s">
        <v>3169</v>
      </c>
      <c r="D551" s="105" t="n">
        <v>3</v>
      </c>
      <c r="E551" s="0" t="s">
        <v>1069</v>
      </c>
      <c r="F551" s="109" t="s">
        <v>1613</v>
      </c>
      <c r="H551" s="0" t="n">
        <v>550</v>
      </c>
      <c r="I551" s="109" t="s">
        <v>3170</v>
      </c>
      <c r="J551" s="109" t="s">
        <v>3171</v>
      </c>
      <c r="K551" s="107" t="n">
        <v>3</v>
      </c>
      <c r="L551" s="114" t="s">
        <v>2049</v>
      </c>
      <c r="M551" s="109" t="s">
        <v>3172</v>
      </c>
    </row>
    <row r="552" customFormat="false" ht="13.5" hidden="false" customHeight="false" outlineLevel="0" collapsed="false">
      <c r="A552" s="0" t="n">
        <v>551</v>
      </c>
      <c r="B552" s="109" t="s">
        <v>3173</v>
      </c>
      <c r="C552" s="109" t="s">
        <v>3174</v>
      </c>
      <c r="D552" s="105" t="n">
        <v>3</v>
      </c>
      <c r="E552" s="0" t="s">
        <v>3074</v>
      </c>
      <c r="F552" s="109" t="s">
        <v>1613</v>
      </c>
      <c r="H552" s="0" t="n">
        <v>551</v>
      </c>
      <c r="I552" s="109" t="s">
        <v>3175</v>
      </c>
      <c r="J552" s="109" t="s">
        <v>3176</v>
      </c>
      <c r="K552" s="107" t="n">
        <v>1</v>
      </c>
      <c r="L552" s="114" t="s">
        <v>977</v>
      </c>
      <c r="M552" s="109" t="s">
        <v>3172</v>
      </c>
    </row>
    <row r="553" customFormat="false" ht="13.5" hidden="false" customHeight="false" outlineLevel="0" collapsed="false">
      <c r="A553" s="0" t="n">
        <v>552</v>
      </c>
      <c r="B553" s="109" t="s">
        <v>3177</v>
      </c>
      <c r="C553" s="109" t="s">
        <v>3178</v>
      </c>
      <c r="D553" s="105" t="n">
        <v>3</v>
      </c>
      <c r="E553" s="0" t="s">
        <v>1308</v>
      </c>
      <c r="F553" s="109" t="s">
        <v>1613</v>
      </c>
      <c r="H553" s="0" t="n">
        <v>552</v>
      </c>
      <c r="I553" s="109" t="s">
        <v>3179</v>
      </c>
      <c r="J553" s="109" t="s">
        <v>3180</v>
      </c>
      <c r="K553" s="107" t="n">
        <v>1</v>
      </c>
      <c r="L553" s="114" t="s">
        <v>3181</v>
      </c>
      <c r="M553" s="109" t="s">
        <v>1482</v>
      </c>
    </row>
    <row r="554" customFormat="false" ht="13.5" hidden="false" customHeight="false" outlineLevel="0" collapsed="false">
      <c r="A554" s="0" t="n">
        <v>553</v>
      </c>
      <c r="B554" s="109" t="s">
        <v>3182</v>
      </c>
      <c r="C554" s="109" t="s">
        <v>3183</v>
      </c>
      <c r="D554" s="105" t="n">
        <v>3</v>
      </c>
      <c r="E554" s="0" t="s">
        <v>3184</v>
      </c>
      <c r="F554" s="109" t="s">
        <v>1613</v>
      </c>
      <c r="H554" s="0" t="n">
        <v>553</v>
      </c>
      <c r="I554" s="109" t="s">
        <v>3185</v>
      </c>
      <c r="J554" s="109" t="s">
        <v>3186</v>
      </c>
      <c r="K554" s="107" t="n">
        <v>1</v>
      </c>
      <c r="L554" s="114" t="s">
        <v>3187</v>
      </c>
      <c r="M554" s="109" t="s">
        <v>482</v>
      </c>
    </row>
    <row r="555" customFormat="false" ht="13.5" hidden="false" customHeight="false" outlineLevel="0" collapsed="false">
      <c r="A555" s="0" t="n">
        <v>554</v>
      </c>
      <c r="B555" s="109" t="s">
        <v>3188</v>
      </c>
      <c r="C555" s="109" t="s">
        <v>3189</v>
      </c>
      <c r="D555" s="105" t="n">
        <v>2</v>
      </c>
      <c r="E555" s="0" t="s">
        <v>3190</v>
      </c>
      <c r="F555" s="109" t="s">
        <v>1613</v>
      </c>
      <c r="H555" s="0" t="n">
        <v>554</v>
      </c>
      <c r="I555" s="109" t="s">
        <v>3191</v>
      </c>
      <c r="J555" s="109" t="s">
        <v>3192</v>
      </c>
      <c r="K555" s="107" t="n">
        <v>2</v>
      </c>
      <c r="L555" s="114" t="s">
        <v>3193</v>
      </c>
      <c r="M555" s="109" t="s">
        <v>3194</v>
      </c>
    </row>
    <row r="556" customFormat="false" ht="13.5" hidden="false" customHeight="false" outlineLevel="0" collapsed="false">
      <c r="A556" s="0" t="n">
        <v>555</v>
      </c>
      <c r="B556" s="109" t="s">
        <v>3195</v>
      </c>
      <c r="C556" s="109" t="s">
        <v>3196</v>
      </c>
      <c r="D556" s="105" t="n">
        <v>2</v>
      </c>
      <c r="E556" s="0" t="s">
        <v>3197</v>
      </c>
      <c r="F556" s="109" t="s">
        <v>1613</v>
      </c>
      <c r="H556" s="0" t="n">
        <v>555</v>
      </c>
      <c r="I556" s="109" t="s">
        <v>3198</v>
      </c>
      <c r="J556" s="109" t="s">
        <v>3199</v>
      </c>
      <c r="K556" s="107" t="n">
        <v>1</v>
      </c>
      <c r="L556" s="114" t="s">
        <v>906</v>
      </c>
      <c r="M556" s="109" t="s">
        <v>1013</v>
      </c>
    </row>
    <row r="557" customFormat="false" ht="13.5" hidden="false" customHeight="false" outlineLevel="0" collapsed="false">
      <c r="A557" s="0" t="n">
        <v>556</v>
      </c>
      <c r="B557" s="109" t="s">
        <v>3200</v>
      </c>
      <c r="C557" s="109" t="s">
        <v>3201</v>
      </c>
      <c r="D557" s="105" t="n">
        <v>2</v>
      </c>
      <c r="E557" s="0" t="s">
        <v>3202</v>
      </c>
      <c r="F557" s="109" t="s">
        <v>1613</v>
      </c>
      <c r="H557" s="0" t="n">
        <v>556</v>
      </c>
      <c r="I557" s="109" t="s">
        <v>3203</v>
      </c>
      <c r="J557" s="109" t="s">
        <v>3204</v>
      </c>
      <c r="K557" s="107" t="n">
        <v>1</v>
      </c>
      <c r="L557" s="114" t="s">
        <v>3205</v>
      </c>
      <c r="M557" s="109" t="s">
        <v>934</v>
      </c>
    </row>
    <row r="558" customFormat="false" ht="13.5" hidden="false" customHeight="false" outlineLevel="0" collapsed="false">
      <c r="A558" s="0" t="n">
        <v>557</v>
      </c>
      <c r="B558" s="109" t="s">
        <v>3206</v>
      </c>
      <c r="C558" s="109" t="s">
        <v>3207</v>
      </c>
      <c r="D558" s="105" t="n">
        <v>2</v>
      </c>
      <c r="E558" s="0" t="s">
        <v>2119</v>
      </c>
      <c r="F558" s="109" t="s">
        <v>1613</v>
      </c>
      <c r="H558" s="0" t="n">
        <v>557</v>
      </c>
      <c r="I558" s="109" t="s">
        <v>3208</v>
      </c>
      <c r="J558" s="109" t="s">
        <v>3209</v>
      </c>
      <c r="K558" s="107" t="n">
        <v>1</v>
      </c>
      <c r="L558" s="114" t="s">
        <v>3210</v>
      </c>
      <c r="M558" s="109" t="s">
        <v>2888</v>
      </c>
    </row>
    <row r="559" customFormat="false" ht="13.5" hidden="false" customHeight="false" outlineLevel="0" collapsed="false">
      <c r="A559" s="0" t="n">
        <v>558</v>
      </c>
      <c r="B559" s="109" t="s">
        <v>3211</v>
      </c>
      <c r="C559" s="109" t="s">
        <v>823</v>
      </c>
      <c r="D559" s="105" t="n">
        <v>2</v>
      </c>
      <c r="E559" s="0" t="s">
        <v>1146</v>
      </c>
      <c r="F559" s="109" t="s">
        <v>1613</v>
      </c>
      <c r="H559" s="0" t="n">
        <v>558</v>
      </c>
      <c r="I559" s="109" t="s">
        <v>3212</v>
      </c>
      <c r="J559" s="109" t="s">
        <v>3213</v>
      </c>
      <c r="K559" s="107" t="n">
        <v>1</v>
      </c>
      <c r="L559" s="114" t="s">
        <v>3214</v>
      </c>
      <c r="M559" s="109" t="s">
        <v>2888</v>
      </c>
    </row>
    <row r="560" customFormat="false" ht="13.5" hidden="false" customHeight="false" outlineLevel="0" collapsed="false">
      <c r="A560" s="0" t="n">
        <v>559</v>
      </c>
      <c r="B560" s="109" t="s">
        <v>3215</v>
      </c>
      <c r="C560" s="109" t="s">
        <v>3216</v>
      </c>
      <c r="D560" s="105" t="n">
        <v>2</v>
      </c>
      <c r="E560" s="0" t="s">
        <v>662</v>
      </c>
      <c r="F560" s="109" t="s">
        <v>1613</v>
      </c>
      <c r="H560" s="0" t="n">
        <v>559</v>
      </c>
      <c r="I560" s="109" t="s">
        <v>3217</v>
      </c>
      <c r="J560" s="109" t="s">
        <v>3218</v>
      </c>
      <c r="K560" s="107" t="n">
        <v>1</v>
      </c>
      <c r="L560" s="114" t="s">
        <v>210</v>
      </c>
      <c r="M560" s="109" t="s">
        <v>92</v>
      </c>
    </row>
    <row r="561" customFormat="false" ht="13.5" hidden="false" customHeight="false" outlineLevel="0" collapsed="false">
      <c r="A561" s="0" t="n">
        <v>560</v>
      </c>
      <c r="B561" s="109" t="s">
        <v>3219</v>
      </c>
      <c r="C561" s="109" t="s">
        <v>3220</v>
      </c>
      <c r="D561" s="105" t="n">
        <v>2</v>
      </c>
      <c r="E561" s="0" t="s">
        <v>3221</v>
      </c>
      <c r="F561" s="109" t="s">
        <v>1613</v>
      </c>
      <c r="H561" s="0" t="n">
        <v>560</v>
      </c>
      <c r="I561" s="109" t="s">
        <v>3222</v>
      </c>
      <c r="J561" s="109" t="s">
        <v>3223</v>
      </c>
      <c r="K561" s="107" t="n">
        <v>1</v>
      </c>
      <c r="L561" s="114" t="s">
        <v>3099</v>
      </c>
      <c r="M561" s="109" t="s">
        <v>2509</v>
      </c>
    </row>
    <row r="562" customFormat="false" ht="13.5" hidden="false" customHeight="false" outlineLevel="0" collapsed="false">
      <c r="A562" s="0" t="n">
        <v>561</v>
      </c>
      <c r="B562" s="109" t="s">
        <v>3224</v>
      </c>
      <c r="C562" s="109" t="s">
        <v>3225</v>
      </c>
      <c r="D562" s="105" t="n">
        <v>1</v>
      </c>
      <c r="E562" s="0" t="s">
        <v>1769</v>
      </c>
      <c r="F562" s="109" t="s">
        <v>1613</v>
      </c>
      <c r="H562" s="0" t="n">
        <v>561</v>
      </c>
      <c r="I562" s="109" t="s">
        <v>3226</v>
      </c>
      <c r="J562" s="109" t="s">
        <v>3227</v>
      </c>
      <c r="K562" s="107" t="n">
        <v>2</v>
      </c>
      <c r="L562" s="114" t="s">
        <v>3228</v>
      </c>
      <c r="M562" s="109" t="s">
        <v>1559</v>
      </c>
    </row>
    <row r="563" customFormat="false" ht="13.5" hidden="false" customHeight="false" outlineLevel="0" collapsed="false">
      <c r="A563" s="0" t="n">
        <v>562</v>
      </c>
      <c r="B563" s="109" t="s">
        <v>3229</v>
      </c>
      <c r="C563" s="109" t="s">
        <v>3230</v>
      </c>
      <c r="D563" s="105" t="n">
        <v>1</v>
      </c>
      <c r="E563" s="0" t="s">
        <v>1979</v>
      </c>
      <c r="F563" s="109" t="s">
        <v>1613</v>
      </c>
      <c r="H563" s="0" t="n">
        <v>562</v>
      </c>
      <c r="I563" s="109" t="s">
        <v>3231</v>
      </c>
      <c r="J563" s="109" t="s">
        <v>3232</v>
      </c>
      <c r="K563" s="107" t="n">
        <v>1</v>
      </c>
      <c r="L563" s="114" t="s">
        <v>3167</v>
      </c>
      <c r="M563" s="109" t="s">
        <v>1559</v>
      </c>
    </row>
    <row r="564" customFormat="false" ht="13.5" hidden="false" customHeight="false" outlineLevel="0" collapsed="false">
      <c r="A564" s="0" t="n">
        <v>563</v>
      </c>
      <c r="B564" s="109" t="s">
        <v>3233</v>
      </c>
      <c r="C564" s="109" t="s">
        <v>3234</v>
      </c>
      <c r="D564" s="105" t="n">
        <v>1</v>
      </c>
      <c r="E564" s="0" t="s">
        <v>3235</v>
      </c>
      <c r="F564" s="109" t="s">
        <v>1613</v>
      </c>
      <c r="H564" s="0" t="n">
        <v>563</v>
      </c>
      <c r="I564" s="109" t="s">
        <v>3236</v>
      </c>
      <c r="J564" s="109" t="s">
        <v>3237</v>
      </c>
      <c r="K564" s="107" t="n">
        <v>1</v>
      </c>
      <c r="L564" s="114" t="s">
        <v>3238</v>
      </c>
      <c r="M564" s="109" t="s">
        <v>469</v>
      </c>
    </row>
    <row r="565" customFormat="false" ht="13.5" hidden="false" customHeight="false" outlineLevel="0" collapsed="false">
      <c r="A565" s="0" t="n">
        <v>564</v>
      </c>
      <c r="B565" s="109" t="s">
        <v>3239</v>
      </c>
      <c r="C565" s="109" t="s">
        <v>3240</v>
      </c>
      <c r="D565" s="105" t="n">
        <v>1</v>
      </c>
      <c r="E565" s="0" t="s">
        <v>185</v>
      </c>
      <c r="F565" s="109" t="s">
        <v>1613</v>
      </c>
      <c r="H565" s="0" t="n">
        <v>564</v>
      </c>
      <c r="I565" s="109" t="s">
        <v>3241</v>
      </c>
      <c r="J565" s="109" t="s">
        <v>3242</v>
      </c>
      <c r="K565" s="107" t="n">
        <v>2</v>
      </c>
      <c r="L565" s="114" t="s">
        <v>3243</v>
      </c>
      <c r="M565" s="109" t="s">
        <v>2900</v>
      </c>
    </row>
    <row r="566" customFormat="false" ht="13.5" hidden="false" customHeight="false" outlineLevel="0" collapsed="false">
      <c r="A566" s="0" t="n">
        <v>565</v>
      </c>
      <c r="B566" s="109" t="s">
        <v>3244</v>
      </c>
      <c r="C566" s="109" t="s">
        <v>3245</v>
      </c>
      <c r="D566" s="105" t="n">
        <v>1</v>
      </c>
      <c r="E566" s="0" t="s">
        <v>2246</v>
      </c>
      <c r="F566" s="109" t="s">
        <v>1613</v>
      </c>
      <c r="H566" s="0" t="n">
        <v>565</v>
      </c>
      <c r="I566" s="109" t="s">
        <v>3246</v>
      </c>
      <c r="J566" s="109" t="s">
        <v>3247</v>
      </c>
      <c r="K566" s="107" t="n">
        <v>1</v>
      </c>
      <c r="L566" s="114" t="s">
        <v>3248</v>
      </c>
      <c r="M566" s="109" t="s">
        <v>603</v>
      </c>
    </row>
    <row r="567" customFormat="false" ht="13.5" hidden="false" customHeight="false" outlineLevel="0" collapsed="false">
      <c r="A567" s="0" t="n">
        <v>566</v>
      </c>
      <c r="B567" s="109" t="s">
        <v>3249</v>
      </c>
      <c r="C567" s="109" t="s">
        <v>3250</v>
      </c>
      <c r="D567" s="105" t="n">
        <v>1</v>
      </c>
      <c r="E567" s="0" t="s">
        <v>3251</v>
      </c>
      <c r="F567" s="109" t="s">
        <v>1613</v>
      </c>
      <c r="H567" s="0" t="n">
        <v>566</v>
      </c>
      <c r="I567" s="109" t="s">
        <v>3252</v>
      </c>
      <c r="J567" s="109" t="s">
        <v>3253</v>
      </c>
      <c r="K567" s="107" t="n">
        <v>1</v>
      </c>
      <c r="L567" s="114" t="s">
        <v>3254</v>
      </c>
      <c r="M567" s="109" t="s">
        <v>2809</v>
      </c>
    </row>
    <row r="568" customFormat="false" ht="13.5" hidden="false" customHeight="false" outlineLevel="0" collapsed="false">
      <c r="A568" s="0" t="n">
        <v>567</v>
      </c>
      <c r="B568" s="109" t="s">
        <v>3255</v>
      </c>
      <c r="C568" s="109" t="s">
        <v>3256</v>
      </c>
      <c r="D568" s="105" t="n">
        <v>1</v>
      </c>
      <c r="E568" s="0" t="s">
        <v>3257</v>
      </c>
      <c r="F568" s="109" t="s">
        <v>1613</v>
      </c>
      <c r="H568" s="0" t="n">
        <v>567</v>
      </c>
      <c r="I568" s="109" t="s">
        <v>3258</v>
      </c>
      <c r="J568" s="109" t="s">
        <v>3259</v>
      </c>
      <c r="K568" s="107" t="n">
        <v>1</v>
      </c>
      <c r="L568" s="114" t="s">
        <v>1415</v>
      </c>
      <c r="M568" s="109" t="s">
        <v>2809</v>
      </c>
    </row>
    <row r="569" customFormat="false" ht="13.5" hidden="false" customHeight="false" outlineLevel="0" collapsed="false">
      <c r="A569" s="0" t="n">
        <v>568</v>
      </c>
      <c r="B569" s="109" t="s">
        <v>3260</v>
      </c>
      <c r="C569" s="109" t="s">
        <v>3261</v>
      </c>
      <c r="D569" s="105" t="n">
        <v>1</v>
      </c>
      <c r="E569" s="0" t="s">
        <v>3262</v>
      </c>
      <c r="F569" s="109" t="s">
        <v>1613</v>
      </c>
      <c r="H569" s="0" t="n">
        <v>568</v>
      </c>
      <c r="I569" s="109" t="s">
        <v>3263</v>
      </c>
      <c r="J569" s="109" t="s">
        <v>3264</v>
      </c>
      <c r="K569" s="107" t="n">
        <v>1</v>
      </c>
      <c r="L569" s="114" t="s">
        <v>3077</v>
      </c>
      <c r="M569" s="109" t="s">
        <v>2809</v>
      </c>
    </row>
    <row r="570" customFormat="false" ht="13.5" hidden="false" customHeight="false" outlineLevel="0" collapsed="false">
      <c r="A570" s="0" t="n">
        <v>569</v>
      </c>
      <c r="B570" s="109" t="s">
        <v>3265</v>
      </c>
      <c r="C570" s="109" t="s">
        <v>3266</v>
      </c>
      <c r="D570" s="105" t="n">
        <v>1</v>
      </c>
      <c r="E570" s="0" t="s">
        <v>824</v>
      </c>
      <c r="F570" s="109" t="s">
        <v>1613</v>
      </c>
      <c r="H570" s="0"/>
      <c r="K570" s="107"/>
      <c r="L570" s="114"/>
      <c r="M570" s="0"/>
    </row>
    <row r="571" customFormat="false" ht="13.5" hidden="false" customHeight="false" outlineLevel="0" collapsed="false">
      <c r="A571" s="0" t="n">
        <v>570</v>
      </c>
      <c r="B571" s="109" t="s">
        <v>3267</v>
      </c>
      <c r="C571" s="109" t="s">
        <v>3268</v>
      </c>
      <c r="D571" s="105" t="n">
        <v>1</v>
      </c>
      <c r="E571" s="0" t="s">
        <v>3269</v>
      </c>
      <c r="F571" s="109" t="s">
        <v>1613</v>
      </c>
      <c r="H571" s="0"/>
      <c r="K571" s="107"/>
      <c r="L571" s="114"/>
      <c r="M571" s="0"/>
    </row>
    <row r="572" customFormat="false" ht="13.5" hidden="false" customHeight="false" outlineLevel="0" collapsed="false">
      <c r="A572" s="0" t="n">
        <v>571</v>
      </c>
      <c r="B572" s="109" t="s">
        <v>3270</v>
      </c>
      <c r="C572" s="109" t="s">
        <v>3271</v>
      </c>
      <c r="D572" s="105" t="n">
        <v>3</v>
      </c>
      <c r="E572" s="0" t="s">
        <v>2969</v>
      </c>
      <c r="F572" s="109" t="s">
        <v>1684</v>
      </c>
      <c r="H572" s="0"/>
      <c r="K572" s="107"/>
      <c r="L572" s="114"/>
      <c r="M572" s="0"/>
    </row>
    <row r="573" customFormat="false" ht="13.5" hidden="false" customHeight="false" outlineLevel="0" collapsed="false">
      <c r="A573" s="0" t="n">
        <v>572</v>
      </c>
      <c r="B573" s="109" t="s">
        <v>3272</v>
      </c>
      <c r="C573" s="109" t="s">
        <v>3273</v>
      </c>
      <c r="D573" s="105" t="n">
        <v>3</v>
      </c>
      <c r="E573" s="0" t="s">
        <v>91</v>
      </c>
      <c r="F573" s="109" t="s">
        <v>1684</v>
      </c>
      <c r="H573" s="0"/>
      <c r="K573" s="107"/>
      <c r="L573" s="114"/>
      <c r="M573" s="0"/>
    </row>
    <row r="574" customFormat="false" ht="13.5" hidden="false" customHeight="false" outlineLevel="0" collapsed="false">
      <c r="A574" s="0" t="n">
        <v>573</v>
      </c>
      <c r="B574" s="109" t="s">
        <v>3274</v>
      </c>
      <c r="C574" s="109" t="s">
        <v>3275</v>
      </c>
      <c r="D574" s="105" t="n">
        <v>3</v>
      </c>
      <c r="E574" s="0" t="s">
        <v>3276</v>
      </c>
      <c r="F574" s="109" t="s">
        <v>1684</v>
      </c>
      <c r="H574" s="0"/>
      <c r="K574" s="107"/>
      <c r="L574" s="114"/>
      <c r="M574" s="0"/>
    </row>
    <row r="575" customFormat="false" ht="13.5" hidden="false" customHeight="false" outlineLevel="0" collapsed="false">
      <c r="A575" s="0" t="n">
        <v>574</v>
      </c>
      <c r="B575" s="109" t="s">
        <v>3277</v>
      </c>
      <c r="C575" s="109" t="s">
        <v>3278</v>
      </c>
      <c r="D575" s="105" t="n">
        <v>3</v>
      </c>
      <c r="E575" s="0" t="s">
        <v>375</v>
      </c>
      <c r="F575" s="109" t="s">
        <v>1684</v>
      </c>
      <c r="H575" s="0"/>
      <c r="K575" s="107"/>
      <c r="L575" s="114"/>
      <c r="M575" s="0"/>
    </row>
    <row r="576" customFormat="false" ht="13.5" hidden="false" customHeight="false" outlineLevel="0" collapsed="false">
      <c r="A576" s="0" t="n">
        <v>575</v>
      </c>
      <c r="B576" s="109" t="s">
        <v>3279</v>
      </c>
      <c r="C576" s="109" t="s">
        <v>3280</v>
      </c>
      <c r="D576" s="105" t="n">
        <v>3</v>
      </c>
      <c r="E576" s="0" t="s">
        <v>1555</v>
      </c>
      <c r="F576" s="109" t="s">
        <v>1684</v>
      </c>
      <c r="H576" s="0"/>
      <c r="K576" s="107"/>
      <c r="L576" s="114"/>
      <c r="M576" s="0"/>
    </row>
    <row r="577" customFormat="false" ht="13.5" hidden="false" customHeight="false" outlineLevel="0" collapsed="false">
      <c r="A577" s="0" t="n">
        <v>576</v>
      </c>
      <c r="B577" s="109" t="s">
        <v>3281</v>
      </c>
      <c r="C577" s="109" t="s">
        <v>3282</v>
      </c>
      <c r="D577" s="105" t="n">
        <v>3</v>
      </c>
      <c r="E577" s="0" t="s">
        <v>3283</v>
      </c>
      <c r="F577" s="109" t="s">
        <v>1684</v>
      </c>
      <c r="H577" s="0"/>
      <c r="K577" s="107"/>
      <c r="L577" s="114"/>
      <c r="M577" s="0"/>
    </row>
    <row r="578" customFormat="false" ht="13.5" hidden="false" customHeight="false" outlineLevel="0" collapsed="false">
      <c r="A578" s="0" t="n">
        <v>577</v>
      </c>
      <c r="B578" s="109" t="s">
        <v>3284</v>
      </c>
      <c r="C578" s="109" t="s">
        <v>3285</v>
      </c>
      <c r="D578" s="105" t="n">
        <v>3</v>
      </c>
      <c r="E578" s="0" t="s">
        <v>122</v>
      </c>
      <c r="F578" s="109" t="s">
        <v>1684</v>
      </c>
      <c r="H578" s="0"/>
      <c r="K578" s="107"/>
      <c r="L578" s="114"/>
      <c r="M578" s="0"/>
    </row>
    <row r="579" customFormat="false" ht="13.5" hidden="false" customHeight="false" outlineLevel="0" collapsed="false">
      <c r="A579" s="0" t="n">
        <v>578</v>
      </c>
      <c r="B579" s="109" t="s">
        <v>3286</v>
      </c>
      <c r="C579" s="109" t="s">
        <v>3287</v>
      </c>
      <c r="D579" s="105" t="n">
        <v>3</v>
      </c>
      <c r="E579" s="0" t="s">
        <v>1791</v>
      </c>
      <c r="F579" s="109" t="s">
        <v>1684</v>
      </c>
      <c r="H579" s="0"/>
      <c r="K579" s="107"/>
      <c r="L579" s="114"/>
      <c r="M579" s="0"/>
    </row>
    <row r="580" customFormat="false" ht="13.5" hidden="false" customHeight="false" outlineLevel="0" collapsed="false">
      <c r="A580" s="0" t="n">
        <v>579</v>
      </c>
      <c r="B580" s="109" t="s">
        <v>3288</v>
      </c>
      <c r="C580" s="109" t="s">
        <v>3289</v>
      </c>
      <c r="D580" s="105" t="n">
        <v>3</v>
      </c>
      <c r="E580" s="0" t="s">
        <v>3290</v>
      </c>
      <c r="F580" s="109" t="s">
        <v>1684</v>
      </c>
      <c r="H580" s="0"/>
      <c r="K580" s="107"/>
      <c r="L580" s="114"/>
      <c r="M580" s="0"/>
    </row>
    <row r="581" customFormat="false" ht="13.5" hidden="false" customHeight="false" outlineLevel="0" collapsed="false">
      <c r="A581" s="0" t="n">
        <v>580</v>
      </c>
      <c r="B581" s="109" t="s">
        <v>3291</v>
      </c>
      <c r="C581" s="109" t="s">
        <v>3292</v>
      </c>
      <c r="D581" s="105" t="n">
        <v>2</v>
      </c>
      <c r="E581" s="0" t="s">
        <v>1568</v>
      </c>
      <c r="F581" s="109" t="s">
        <v>1684</v>
      </c>
      <c r="H581" s="0"/>
      <c r="K581" s="107"/>
      <c r="L581" s="114"/>
      <c r="M581" s="0"/>
    </row>
    <row r="582" customFormat="false" ht="13.5" hidden="false" customHeight="false" outlineLevel="0" collapsed="false">
      <c r="A582" s="0" t="n">
        <v>581</v>
      </c>
      <c r="B582" s="109" t="s">
        <v>3293</v>
      </c>
      <c r="C582" s="109" t="s">
        <v>3294</v>
      </c>
      <c r="D582" s="105" t="n">
        <v>2</v>
      </c>
      <c r="E582" s="0" t="s">
        <v>801</v>
      </c>
      <c r="F582" s="109" t="s">
        <v>1684</v>
      </c>
      <c r="H582" s="0"/>
      <c r="K582" s="107"/>
      <c r="L582" s="114"/>
      <c r="M582" s="0"/>
    </row>
    <row r="583" customFormat="false" ht="13.5" hidden="false" customHeight="false" outlineLevel="0" collapsed="false">
      <c r="A583" s="0" t="n">
        <v>582</v>
      </c>
      <c r="B583" s="109" t="s">
        <v>3295</v>
      </c>
      <c r="C583" s="109" t="s">
        <v>3296</v>
      </c>
      <c r="D583" s="105" t="n">
        <v>2</v>
      </c>
      <c r="E583" s="0" t="s">
        <v>3297</v>
      </c>
      <c r="F583" s="109" t="s">
        <v>1684</v>
      </c>
      <c r="H583" s="0"/>
      <c r="K583" s="107"/>
      <c r="L583" s="114"/>
      <c r="M583" s="0"/>
    </row>
    <row r="584" customFormat="false" ht="13.5" hidden="false" customHeight="false" outlineLevel="0" collapsed="false">
      <c r="A584" s="0" t="n">
        <v>583</v>
      </c>
      <c r="B584" s="109" t="s">
        <v>3298</v>
      </c>
      <c r="C584" s="109" t="s">
        <v>3299</v>
      </c>
      <c r="D584" s="105" t="n">
        <v>2</v>
      </c>
      <c r="E584" s="0" t="s">
        <v>3300</v>
      </c>
      <c r="F584" s="109" t="s">
        <v>1684</v>
      </c>
      <c r="H584" s="0"/>
      <c r="K584" s="107"/>
      <c r="L584" s="114"/>
      <c r="M584" s="0"/>
    </row>
    <row r="585" customFormat="false" ht="13.5" hidden="false" customHeight="false" outlineLevel="0" collapsed="false">
      <c r="A585" s="0" t="n">
        <v>584</v>
      </c>
      <c r="B585" s="109" t="s">
        <v>3301</v>
      </c>
      <c r="C585" s="109" t="s">
        <v>3302</v>
      </c>
      <c r="D585" s="105" t="n">
        <v>1</v>
      </c>
      <c r="E585" s="0" t="s">
        <v>1621</v>
      </c>
      <c r="F585" s="109" t="s">
        <v>1684</v>
      </c>
      <c r="H585" s="0"/>
      <c r="K585" s="107"/>
      <c r="L585" s="114"/>
      <c r="M585" s="0"/>
    </row>
    <row r="586" customFormat="false" ht="13.5" hidden="false" customHeight="false" outlineLevel="0" collapsed="false">
      <c r="A586" s="0" t="n">
        <v>585</v>
      </c>
      <c r="B586" s="109" t="s">
        <v>3303</v>
      </c>
      <c r="C586" s="109" t="s">
        <v>3304</v>
      </c>
      <c r="D586" s="105" t="n">
        <v>1</v>
      </c>
      <c r="E586" s="0" t="s">
        <v>3305</v>
      </c>
      <c r="F586" s="109" t="s">
        <v>1684</v>
      </c>
      <c r="H586" s="0"/>
      <c r="K586" s="107"/>
      <c r="L586" s="114"/>
      <c r="M586" s="0"/>
    </row>
    <row r="587" customFormat="false" ht="13.5" hidden="false" customHeight="false" outlineLevel="0" collapsed="false">
      <c r="A587" s="0" t="n">
        <v>586</v>
      </c>
      <c r="B587" s="109" t="s">
        <v>3306</v>
      </c>
      <c r="C587" s="109" t="s">
        <v>3307</v>
      </c>
      <c r="D587" s="105" t="n">
        <v>1</v>
      </c>
      <c r="E587" s="0" t="s">
        <v>3308</v>
      </c>
      <c r="F587" s="109" t="s">
        <v>1684</v>
      </c>
      <c r="H587" s="0"/>
      <c r="K587" s="107"/>
      <c r="L587" s="114"/>
      <c r="M587" s="0"/>
    </row>
    <row r="588" customFormat="false" ht="13.5" hidden="false" customHeight="false" outlineLevel="0" collapsed="false">
      <c r="A588" s="0" t="n">
        <v>587</v>
      </c>
      <c r="B588" s="109" t="s">
        <v>3309</v>
      </c>
      <c r="C588" s="109" t="s">
        <v>3310</v>
      </c>
      <c r="D588" s="105" t="n">
        <v>1</v>
      </c>
      <c r="E588" s="0" t="s">
        <v>350</v>
      </c>
      <c r="F588" s="109" t="s">
        <v>1684</v>
      </c>
      <c r="H588" s="0"/>
      <c r="K588" s="107"/>
      <c r="L588" s="114"/>
      <c r="M588" s="0"/>
    </row>
    <row r="589" customFormat="false" ht="13.5" hidden="false" customHeight="false" outlineLevel="0" collapsed="false">
      <c r="A589" s="0" t="n">
        <v>588</v>
      </c>
      <c r="B589" s="109" t="s">
        <v>3311</v>
      </c>
      <c r="C589" s="109" t="s">
        <v>3312</v>
      </c>
      <c r="D589" s="105" t="n">
        <v>1</v>
      </c>
      <c r="E589" s="0" t="s">
        <v>3313</v>
      </c>
      <c r="F589" s="109" t="s">
        <v>1684</v>
      </c>
      <c r="H589" s="0"/>
      <c r="K589" s="107"/>
      <c r="L589" s="114"/>
      <c r="M589" s="0"/>
    </row>
    <row r="590" customFormat="false" ht="13.5" hidden="false" customHeight="false" outlineLevel="0" collapsed="false">
      <c r="A590" s="0" t="n">
        <v>589</v>
      </c>
      <c r="B590" s="109" t="s">
        <v>3314</v>
      </c>
      <c r="C590" s="109" t="s">
        <v>3315</v>
      </c>
      <c r="D590" s="105" t="n">
        <v>3</v>
      </c>
      <c r="E590" s="0" t="s">
        <v>1320</v>
      </c>
      <c r="F590" s="109" t="s">
        <v>1747</v>
      </c>
      <c r="H590" s="0"/>
      <c r="K590" s="107"/>
      <c r="L590" s="114"/>
      <c r="M590" s="0"/>
    </row>
    <row r="591" customFormat="false" ht="13.5" hidden="false" customHeight="false" outlineLevel="0" collapsed="false">
      <c r="A591" s="0" t="n">
        <v>590</v>
      </c>
      <c r="B591" s="109" t="s">
        <v>3316</v>
      </c>
      <c r="C591" s="109" t="s">
        <v>3317</v>
      </c>
      <c r="D591" s="105" t="n">
        <v>3</v>
      </c>
      <c r="E591" s="0" t="s">
        <v>3318</v>
      </c>
      <c r="F591" s="109" t="s">
        <v>1747</v>
      </c>
      <c r="H591" s="0"/>
      <c r="K591" s="107"/>
      <c r="L591" s="114"/>
      <c r="M591" s="0"/>
    </row>
    <row r="592" customFormat="false" ht="13.5" hidden="false" customHeight="false" outlineLevel="0" collapsed="false">
      <c r="A592" s="0" t="n">
        <v>591</v>
      </c>
      <c r="B592" s="109" t="s">
        <v>3319</v>
      </c>
      <c r="C592" s="109" t="s">
        <v>3320</v>
      </c>
      <c r="D592" s="105" t="n">
        <v>2</v>
      </c>
      <c r="E592" s="0" t="s">
        <v>1699</v>
      </c>
      <c r="F592" s="109" t="s">
        <v>1747</v>
      </c>
      <c r="H592" s="0"/>
      <c r="K592" s="107"/>
      <c r="L592" s="114"/>
      <c r="M592" s="0"/>
    </row>
    <row r="593" customFormat="false" ht="13.5" hidden="false" customHeight="false" outlineLevel="0" collapsed="false">
      <c r="A593" s="0" t="n">
        <v>592</v>
      </c>
      <c r="B593" s="109" t="s">
        <v>3321</v>
      </c>
      <c r="C593" s="109" t="s">
        <v>3322</v>
      </c>
      <c r="D593" s="105" t="n">
        <v>2</v>
      </c>
      <c r="E593" s="0" t="s">
        <v>1711</v>
      </c>
      <c r="F593" s="109" t="s">
        <v>1747</v>
      </c>
      <c r="H593" s="0"/>
      <c r="K593" s="107"/>
      <c r="L593" s="114"/>
      <c r="M593" s="0"/>
    </row>
    <row r="594" customFormat="false" ht="13.5" hidden="false" customHeight="false" outlineLevel="0" collapsed="false">
      <c r="A594" s="0" t="n">
        <v>593</v>
      </c>
      <c r="B594" s="109" t="s">
        <v>3323</v>
      </c>
      <c r="C594" s="109" t="s">
        <v>3324</v>
      </c>
      <c r="D594" s="105" t="n">
        <v>1</v>
      </c>
      <c r="E594" s="0" t="s">
        <v>3325</v>
      </c>
      <c r="F594" s="109" t="s">
        <v>1760</v>
      </c>
      <c r="H594" s="0"/>
      <c r="K594" s="107"/>
      <c r="L594" s="114"/>
      <c r="M594" s="0"/>
    </row>
    <row r="595" customFormat="false" ht="13.5" hidden="false" customHeight="false" outlineLevel="0" collapsed="false">
      <c r="A595" s="0" t="n">
        <v>594</v>
      </c>
      <c r="B595" s="109" t="s">
        <v>3326</v>
      </c>
      <c r="C595" s="109" t="s">
        <v>3327</v>
      </c>
      <c r="D595" s="105" t="n">
        <v>1</v>
      </c>
      <c r="E595" s="0" t="s">
        <v>3328</v>
      </c>
      <c r="F595" s="109" t="s">
        <v>1760</v>
      </c>
      <c r="H595" s="0"/>
      <c r="K595" s="107"/>
      <c r="L595" s="114"/>
      <c r="M595" s="0"/>
    </row>
    <row r="596" customFormat="false" ht="13.5" hidden="false" customHeight="false" outlineLevel="0" collapsed="false">
      <c r="A596" s="0" t="n">
        <v>595</v>
      </c>
      <c r="B596" s="109" t="s">
        <v>3329</v>
      </c>
      <c r="C596" s="109" t="s">
        <v>3330</v>
      </c>
      <c r="D596" s="105" t="n">
        <v>3</v>
      </c>
      <c r="E596" s="0" t="s">
        <v>3331</v>
      </c>
      <c r="F596" s="109" t="s">
        <v>1772</v>
      </c>
      <c r="H596" s="0"/>
      <c r="K596" s="107"/>
      <c r="L596" s="114"/>
      <c r="M596" s="0"/>
    </row>
    <row r="597" customFormat="false" ht="13.5" hidden="false" customHeight="false" outlineLevel="0" collapsed="false">
      <c r="A597" s="0" t="n">
        <v>596</v>
      </c>
      <c r="B597" s="109" t="s">
        <v>3332</v>
      </c>
      <c r="C597" s="109" t="s">
        <v>3333</v>
      </c>
      <c r="D597" s="105" t="n">
        <v>3</v>
      </c>
      <c r="E597" s="0" t="s">
        <v>3334</v>
      </c>
      <c r="F597" s="109" t="s">
        <v>1772</v>
      </c>
      <c r="H597" s="0"/>
      <c r="K597" s="107"/>
      <c r="L597" s="114"/>
      <c r="M597" s="0"/>
    </row>
    <row r="598" customFormat="false" ht="13.5" hidden="false" customHeight="false" outlineLevel="0" collapsed="false">
      <c r="A598" s="0" t="n">
        <v>597</v>
      </c>
      <c r="B598" s="109" t="s">
        <v>3335</v>
      </c>
      <c r="C598" s="109" t="s">
        <v>3336</v>
      </c>
      <c r="D598" s="105" t="n">
        <v>3</v>
      </c>
      <c r="E598" s="0" t="s">
        <v>405</v>
      </c>
      <c r="F598" s="109" t="s">
        <v>1772</v>
      </c>
      <c r="H598" s="0"/>
      <c r="K598" s="107"/>
      <c r="L598" s="114"/>
      <c r="M598" s="0"/>
    </row>
    <row r="599" customFormat="false" ht="13.5" hidden="false" customHeight="false" outlineLevel="0" collapsed="false">
      <c r="A599" s="0" t="n">
        <v>598</v>
      </c>
      <c r="B599" s="109" t="s">
        <v>3337</v>
      </c>
      <c r="C599" s="109" t="s">
        <v>3338</v>
      </c>
      <c r="D599" s="105" t="n">
        <v>3</v>
      </c>
      <c r="E599" s="0" t="s">
        <v>3339</v>
      </c>
      <c r="F599" s="109" t="s">
        <v>1772</v>
      </c>
      <c r="H599" s="0"/>
      <c r="K599" s="107"/>
      <c r="L599" s="114"/>
      <c r="M599" s="0"/>
    </row>
    <row r="600" customFormat="false" ht="13.5" hidden="false" customHeight="false" outlineLevel="0" collapsed="false">
      <c r="A600" s="0" t="n">
        <v>599</v>
      </c>
      <c r="B600" s="109" t="s">
        <v>3340</v>
      </c>
      <c r="C600" s="109" t="s">
        <v>3341</v>
      </c>
      <c r="D600" s="105" t="n">
        <v>2</v>
      </c>
      <c r="E600" s="0" t="s">
        <v>1892</v>
      </c>
      <c r="F600" s="109" t="s">
        <v>1772</v>
      </c>
      <c r="H600" s="0"/>
      <c r="K600" s="107"/>
      <c r="L600" s="108"/>
      <c r="M600" s="0"/>
    </row>
    <row r="601" customFormat="false" ht="13.5" hidden="false" customHeight="false" outlineLevel="0" collapsed="false">
      <c r="A601" s="0" t="n">
        <v>600</v>
      </c>
      <c r="B601" s="109" t="s">
        <v>3342</v>
      </c>
      <c r="C601" s="109" t="s">
        <v>3343</v>
      </c>
      <c r="D601" s="105" t="n">
        <v>2</v>
      </c>
      <c r="E601" s="0" t="s">
        <v>3344</v>
      </c>
      <c r="F601" s="109" t="s">
        <v>1772</v>
      </c>
      <c r="H601" s="0"/>
      <c r="K601" s="107"/>
      <c r="L601" s="108"/>
      <c r="M601" s="0"/>
    </row>
    <row r="602" customFormat="false" ht="13.5" hidden="false" customHeight="false" outlineLevel="0" collapsed="false">
      <c r="A602" s="0" t="n">
        <v>601</v>
      </c>
      <c r="B602" s="109" t="s">
        <v>3345</v>
      </c>
      <c r="C602" s="109" t="s">
        <v>3346</v>
      </c>
      <c r="D602" s="105" t="n">
        <v>2</v>
      </c>
      <c r="E602" s="0" t="s">
        <v>2392</v>
      </c>
      <c r="F602" s="109" t="s">
        <v>1772</v>
      </c>
      <c r="H602" s="0"/>
      <c r="K602" s="107"/>
      <c r="L602" s="108"/>
      <c r="M602" s="0"/>
    </row>
    <row r="603" customFormat="false" ht="13.5" hidden="false" customHeight="false" outlineLevel="0" collapsed="false">
      <c r="A603" s="0" t="n">
        <v>602</v>
      </c>
      <c r="B603" s="109" t="s">
        <v>3347</v>
      </c>
      <c r="C603" s="109" t="s">
        <v>3348</v>
      </c>
      <c r="D603" s="105" t="n">
        <v>2</v>
      </c>
      <c r="E603" s="0" t="s">
        <v>3349</v>
      </c>
      <c r="F603" s="109" t="s">
        <v>1772</v>
      </c>
      <c r="H603" s="0"/>
      <c r="K603" s="107"/>
      <c r="L603" s="108"/>
      <c r="M603" s="0"/>
    </row>
    <row r="604" customFormat="false" ht="13.5" hidden="false" customHeight="false" outlineLevel="0" collapsed="false">
      <c r="A604" s="0" t="n">
        <v>603</v>
      </c>
      <c r="B604" s="109" t="s">
        <v>3350</v>
      </c>
      <c r="C604" s="109" t="s">
        <v>3351</v>
      </c>
      <c r="D604" s="105" t="n">
        <v>2</v>
      </c>
      <c r="E604" s="0" t="s">
        <v>3352</v>
      </c>
      <c r="F604" s="109" t="s">
        <v>1772</v>
      </c>
      <c r="H604" s="0"/>
      <c r="K604" s="107"/>
      <c r="L604" s="108"/>
      <c r="M604" s="0"/>
    </row>
    <row r="605" customFormat="false" ht="13.5" hidden="false" customHeight="false" outlineLevel="0" collapsed="false">
      <c r="A605" s="0" t="n">
        <v>604</v>
      </c>
      <c r="B605" s="109" t="s">
        <v>3353</v>
      </c>
      <c r="C605" s="109" t="s">
        <v>3354</v>
      </c>
      <c r="D605" s="105" t="n">
        <v>2</v>
      </c>
      <c r="E605" s="0" t="s">
        <v>1871</v>
      </c>
      <c r="F605" s="109" t="s">
        <v>1772</v>
      </c>
      <c r="H605" s="0"/>
      <c r="K605" s="107"/>
      <c r="L605" s="108"/>
      <c r="M605" s="0"/>
    </row>
    <row r="606" customFormat="false" ht="13.5" hidden="false" customHeight="false" outlineLevel="0" collapsed="false">
      <c r="A606" s="0" t="n">
        <v>605</v>
      </c>
      <c r="B606" s="109" t="s">
        <v>3355</v>
      </c>
      <c r="C606" s="109" t="s">
        <v>3356</v>
      </c>
      <c r="D606" s="105" t="n">
        <v>2</v>
      </c>
      <c r="E606" s="0" t="s">
        <v>3357</v>
      </c>
      <c r="F606" s="109" t="s">
        <v>1772</v>
      </c>
      <c r="H606" s="0"/>
      <c r="K606" s="107"/>
      <c r="L606" s="108"/>
      <c r="M606" s="0"/>
    </row>
    <row r="607" customFormat="false" ht="13.5" hidden="false" customHeight="false" outlineLevel="0" collapsed="false">
      <c r="A607" s="0" t="n">
        <v>606</v>
      </c>
      <c r="B607" s="109" t="s">
        <v>3358</v>
      </c>
      <c r="C607" s="109" t="s">
        <v>3359</v>
      </c>
      <c r="D607" s="105" t="n">
        <v>2</v>
      </c>
      <c r="E607" s="0" t="s">
        <v>3360</v>
      </c>
      <c r="F607" s="109" t="s">
        <v>1772</v>
      </c>
      <c r="H607" s="0"/>
      <c r="K607" s="107"/>
      <c r="L607" s="108"/>
      <c r="M607" s="0"/>
    </row>
    <row r="608" customFormat="false" ht="13.5" hidden="false" customHeight="false" outlineLevel="0" collapsed="false">
      <c r="A608" s="0" t="n">
        <v>607</v>
      </c>
      <c r="B608" s="109" t="s">
        <v>3361</v>
      </c>
      <c r="C608" s="109" t="s">
        <v>3362</v>
      </c>
      <c r="D608" s="105" t="n">
        <v>2</v>
      </c>
      <c r="E608" s="0" t="s">
        <v>2932</v>
      </c>
      <c r="F608" s="109" t="s">
        <v>1772</v>
      </c>
      <c r="H608" s="0"/>
      <c r="K608" s="107"/>
      <c r="L608" s="108"/>
      <c r="M608" s="0"/>
    </row>
    <row r="609" customFormat="false" ht="13.5" hidden="false" customHeight="false" outlineLevel="0" collapsed="false">
      <c r="A609" s="0" t="n">
        <v>608</v>
      </c>
      <c r="B609" s="109" t="s">
        <v>3363</v>
      </c>
      <c r="C609" s="109" t="s">
        <v>3364</v>
      </c>
      <c r="D609" s="105" t="n">
        <v>1</v>
      </c>
      <c r="E609" s="0" t="s">
        <v>1733</v>
      </c>
      <c r="F609" s="109" t="s">
        <v>1772</v>
      </c>
      <c r="H609" s="0"/>
      <c r="K609" s="107"/>
      <c r="L609" s="108"/>
      <c r="M609" s="0"/>
    </row>
    <row r="610" customFormat="false" ht="13.5" hidden="false" customHeight="false" outlineLevel="0" collapsed="false">
      <c r="A610" s="0" t="n">
        <v>609</v>
      </c>
      <c r="B610" s="109" t="s">
        <v>3365</v>
      </c>
      <c r="C610" s="109" t="s">
        <v>3366</v>
      </c>
      <c r="D610" s="105" t="n">
        <v>1</v>
      </c>
      <c r="E610" s="0" t="s">
        <v>3367</v>
      </c>
      <c r="F610" s="109" t="s">
        <v>1772</v>
      </c>
      <c r="H610" s="0"/>
      <c r="K610" s="107"/>
      <c r="L610" s="108"/>
      <c r="M610" s="0"/>
    </row>
    <row r="611" customFormat="false" ht="13.5" hidden="false" customHeight="false" outlineLevel="0" collapsed="false">
      <c r="A611" s="0" t="n">
        <v>610</v>
      </c>
      <c r="B611" s="109" t="s">
        <v>3368</v>
      </c>
      <c r="C611" s="109" t="s">
        <v>3369</v>
      </c>
      <c r="D611" s="105" t="n">
        <v>1</v>
      </c>
      <c r="E611" s="0" t="s">
        <v>3370</v>
      </c>
      <c r="F611" s="109" t="s">
        <v>1772</v>
      </c>
      <c r="H611" s="0"/>
      <c r="K611" s="107"/>
      <c r="L611" s="108"/>
      <c r="M611" s="0"/>
    </row>
    <row r="612" customFormat="false" ht="13.5" hidden="false" customHeight="false" outlineLevel="0" collapsed="false">
      <c r="A612" s="0" t="n">
        <v>611</v>
      </c>
      <c r="B612" s="109" t="s">
        <v>3371</v>
      </c>
      <c r="C612" s="109" t="s">
        <v>3372</v>
      </c>
      <c r="D612" s="105" t="n">
        <v>1</v>
      </c>
      <c r="E612" s="0" t="s">
        <v>3373</v>
      </c>
      <c r="F612" s="109" t="s">
        <v>1772</v>
      </c>
      <c r="H612" s="0"/>
      <c r="K612" s="107"/>
      <c r="L612" s="108"/>
      <c r="M612" s="0"/>
    </row>
    <row r="613" customFormat="false" ht="13.5" hidden="false" customHeight="false" outlineLevel="0" collapsed="false">
      <c r="A613" s="0" t="n">
        <v>612</v>
      </c>
      <c r="B613" s="109" t="s">
        <v>3374</v>
      </c>
      <c r="C613" s="109" t="s">
        <v>3375</v>
      </c>
      <c r="D613" s="105" t="n">
        <v>1</v>
      </c>
      <c r="E613" s="0" t="s">
        <v>3376</v>
      </c>
      <c r="F613" s="109" t="s">
        <v>1772</v>
      </c>
      <c r="H613" s="0"/>
      <c r="K613" s="107"/>
      <c r="L613" s="108"/>
      <c r="M613" s="0"/>
    </row>
    <row r="614" customFormat="false" ht="13.5" hidden="false" customHeight="false" outlineLevel="0" collapsed="false">
      <c r="A614" s="0" t="n">
        <v>613</v>
      </c>
      <c r="B614" s="109" t="s">
        <v>3377</v>
      </c>
      <c r="C614" s="109" t="s">
        <v>3378</v>
      </c>
      <c r="D614" s="105" t="n">
        <v>1</v>
      </c>
      <c r="E614" s="0" t="s">
        <v>3379</v>
      </c>
      <c r="F614" s="109" t="s">
        <v>1772</v>
      </c>
      <c r="H614" s="0"/>
      <c r="K614" s="107"/>
      <c r="L614" s="108"/>
      <c r="M614" s="0"/>
    </row>
    <row r="615" customFormat="false" ht="13.5" hidden="false" customHeight="false" outlineLevel="0" collapsed="false">
      <c r="A615" s="0" t="n">
        <v>614</v>
      </c>
      <c r="B615" s="109" t="s">
        <v>3380</v>
      </c>
      <c r="C615" s="109" t="s">
        <v>3381</v>
      </c>
      <c r="D615" s="105" t="n">
        <v>1</v>
      </c>
      <c r="E615" s="0" t="s">
        <v>3382</v>
      </c>
      <c r="F615" s="109" t="s">
        <v>1772</v>
      </c>
      <c r="H615" s="0"/>
      <c r="K615" s="107"/>
      <c r="L615" s="108"/>
      <c r="M615" s="0"/>
    </row>
    <row r="616" customFormat="false" ht="13.5" hidden="false" customHeight="false" outlineLevel="0" collapsed="false">
      <c r="A616" s="0" t="n">
        <v>615</v>
      </c>
      <c r="B616" s="109" t="s">
        <v>3383</v>
      </c>
      <c r="C616" s="109" t="s">
        <v>3384</v>
      </c>
      <c r="D616" s="105" t="n">
        <v>2</v>
      </c>
      <c r="E616" s="0" t="s">
        <v>3385</v>
      </c>
      <c r="F616" s="109" t="s">
        <v>1838</v>
      </c>
      <c r="H616" s="0"/>
      <c r="K616" s="107"/>
      <c r="L616" s="108"/>
      <c r="M616" s="0"/>
    </row>
    <row r="617" customFormat="false" ht="13.5" hidden="false" customHeight="false" outlineLevel="0" collapsed="false">
      <c r="A617" s="0" t="n">
        <v>616</v>
      </c>
      <c r="B617" s="109" t="s">
        <v>3386</v>
      </c>
      <c r="C617" s="109" t="s">
        <v>3387</v>
      </c>
      <c r="D617" s="105" t="n">
        <v>2</v>
      </c>
      <c r="E617" s="0" t="s">
        <v>3388</v>
      </c>
      <c r="F617" s="109" t="s">
        <v>1838</v>
      </c>
      <c r="H617" s="0"/>
      <c r="K617" s="107"/>
      <c r="L617" s="108"/>
      <c r="M617" s="0"/>
    </row>
    <row r="618" customFormat="false" ht="13.5" hidden="false" customHeight="false" outlineLevel="0" collapsed="false">
      <c r="A618" s="0" t="n">
        <v>617</v>
      </c>
      <c r="B618" s="109" t="s">
        <v>3389</v>
      </c>
      <c r="C618" s="109" t="s">
        <v>3390</v>
      </c>
      <c r="D618" s="105" t="n">
        <v>1</v>
      </c>
      <c r="E618" s="0" t="s">
        <v>3391</v>
      </c>
      <c r="F618" s="109" t="s">
        <v>1838</v>
      </c>
      <c r="H618" s="0"/>
      <c r="K618" s="107"/>
      <c r="L618" s="108"/>
      <c r="M618" s="0"/>
    </row>
    <row r="619" customFormat="false" ht="13.5" hidden="false" customHeight="false" outlineLevel="0" collapsed="false">
      <c r="A619" s="0" t="n">
        <v>618</v>
      </c>
      <c r="B619" s="109" t="s">
        <v>3392</v>
      </c>
      <c r="C619" s="109" t="s">
        <v>3393</v>
      </c>
      <c r="D619" s="105" t="n">
        <v>1</v>
      </c>
      <c r="E619" s="0" t="s">
        <v>3394</v>
      </c>
      <c r="F619" s="109" t="s">
        <v>1838</v>
      </c>
      <c r="H619" s="0"/>
      <c r="K619" s="107"/>
      <c r="L619" s="108"/>
      <c r="M619" s="0"/>
    </row>
    <row r="620" customFormat="false" ht="13.5" hidden="false" customHeight="false" outlineLevel="0" collapsed="false">
      <c r="A620" s="0" t="n">
        <v>619</v>
      </c>
      <c r="B620" s="109" t="s">
        <v>3395</v>
      </c>
      <c r="C620" s="109" t="s">
        <v>3396</v>
      </c>
      <c r="D620" s="105" t="n">
        <v>3</v>
      </c>
      <c r="E620" s="0" t="s">
        <v>3397</v>
      </c>
      <c r="F620" s="109" t="s">
        <v>2016</v>
      </c>
      <c r="H620" s="0"/>
      <c r="K620" s="107"/>
      <c r="L620" s="108"/>
      <c r="M620" s="0"/>
    </row>
    <row r="621" customFormat="false" ht="13.5" hidden="false" customHeight="false" outlineLevel="0" collapsed="false">
      <c r="A621" s="0" t="n">
        <v>620</v>
      </c>
      <c r="B621" s="109" t="s">
        <v>3398</v>
      </c>
      <c r="C621" s="109" t="s">
        <v>3399</v>
      </c>
      <c r="D621" s="105" t="n">
        <v>3</v>
      </c>
      <c r="E621" s="0" t="s">
        <v>3400</v>
      </c>
      <c r="F621" s="109" t="s">
        <v>2016</v>
      </c>
      <c r="H621" s="0"/>
      <c r="K621" s="107"/>
      <c r="L621" s="108"/>
      <c r="M621" s="0"/>
    </row>
    <row r="622" customFormat="false" ht="13.5" hidden="false" customHeight="false" outlineLevel="0" collapsed="false">
      <c r="A622" s="0" t="n">
        <v>621</v>
      </c>
      <c r="B622" s="109" t="s">
        <v>3401</v>
      </c>
      <c r="C622" s="109" t="s">
        <v>3402</v>
      </c>
      <c r="D622" s="105" t="n">
        <v>3</v>
      </c>
      <c r="E622" s="0" t="s">
        <v>116</v>
      </c>
      <c r="F622" s="109" t="s">
        <v>2016</v>
      </c>
      <c r="H622" s="0"/>
      <c r="K622" s="107"/>
      <c r="L622" s="108"/>
      <c r="M622" s="0"/>
    </row>
    <row r="623" customFormat="false" ht="13.5" hidden="false" customHeight="false" outlineLevel="0" collapsed="false">
      <c r="A623" s="0" t="n">
        <v>622</v>
      </c>
      <c r="B623" s="109" t="s">
        <v>3403</v>
      </c>
      <c r="C623" s="109" t="s">
        <v>3404</v>
      </c>
      <c r="D623" s="105" t="n">
        <v>3</v>
      </c>
      <c r="E623" s="0" t="s">
        <v>3405</v>
      </c>
      <c r="F623" s="109" t="s">
        <v>2016</v>
      </c>
      <c r="H623" s="0"/>
      <c r="K623" s="107"/>
      <c r="L623" s="108"/>
      <c r="M623" s="0"/>
    </row>
    <row r="624" customFormat="false" ht="13.5" hidden="false" customHeight="false" outlineLevel="0" collapsed="false">
      <c r="A624" s="0" t="n">
        <v>623</v>
      </c>
      <c r="B624" s="109" t="s">
        <v>3406</v>
      </c>
      <c r="C624" s="109" t="s">
        <v>3407</v>
      </c>
      <c r="D624" s="105" t="n">
        <v>3</v>
      </c>
      <c r="E624" s="0" t="s">
        <v>3408</v>
      </c>
      <c r="F624" s="109" t="s">
        <v>2016</v>
      </c>
      <c r="H624" s="0"/>
      <c r="K624" s="107"/>
      <c r="L624" s="108"/>
      <c r="M624" s="0"/>
    </row>
    <row r="625" customFormat="false" ht="13.5" hidden="false" customHeight="false" outlineLevel="0" collapsed="false">
      <c r="A625" s="0" t="n">
        <v>624</v>
      </c>
      <c r="B625" s="109" t="s">
        <v>3409</v>
      </c>
      <c r="C625" s="109" t="s">
        <v>3410</v>
      </c>
      <c r="D625" s="105" t="n">
        <v>3</v>
      </c>
      <c r="E625" s="0" t="s">
        <v>3411</v>
      </c>
      <c r="F625" s="109" t="s">
        <v>2016</v>
      </c>
      <c r="H625" s="0"/>
      <c r="K625" s="107"/>
      <c r="L625" s="108"/>
      <c r="M625" s="0"/>
    </row>
    <row r="626" customFormat="false" ht="13.5" hidden="false" customHeight="false" outlineLevel="0" collapsed="false">
      <c r="A626" s="0" t="n">
        <v>625</v>
      </c>
      <c r="B626" s="109" t="s">
        <v>3412</v>
      </c>
      <c r="C626" s="109" t="s">
        <v>3413</v>
      </c>
      <c r="D626" s="105" t="n">
        <v>3</v>
      </c>
      <c r="E626" s="0" t="s">
        <v>2366</v>
      </c>
      <c r="F626" s="109" t="s">
        <v>2016</v>
      </c>
      <c r="H626" s="0"/>
      <c r="K626" s="107"/>
      <c r="L626" s="108"/>
      <c r="M626" s="0"/>
    </row>
    <row r="627" customFormat="false" ht="13.5" hidden="false" customHeight="false" outlineLevel="0" collapsed="false">
      <c r="A627" s="0" t="n">
        <v>626</v>
      </c>
      <c r="B627" s="109" t="s">
        <v>3414</v>
      </c>
      <c r="C627" s="109" t="s">
        <v>3415</v>
      </c>
      <c r="D627" s="105" t="n">
        <v>3</v>
      </c>
      <c r="E627" s="0" t="s">
        <v>3416</v>
      </c>
      <c r="F627" s="109" t="s">
        <v>2016</v>
      </c>
      <c r="H627" s="0"/>
      <c r="K627" s="107"/>
      <c r="L627" s="108"/>
      <c r="M627" s="0"/>
    </row>
    <row r="628" customFormat="false" ht="13.5" hidden="false" customHeight="false" outlineLevel="0" collapsed="false">
      <c r="A628" s="0" t="n">
        <v>627</v>
      </c>
      <c r="B628" s="109" t="s">
        <v>3417</v>
      </c>
      <c r="C628" s="109" t="s">
        <v>3418</v>
      </c>
      <c r="D628" s="105" t="n">
        <v>3</v>
      </c>
      <c r="E628" s="0" t="s">
        <v>3419</v>
      </c>
      <c r="F628" s="109" t="s">
        <v>2016</v>
      </c>
      <c r="H628" s="0"/>
      <c r="K628" s="107"/>
      <c r="L628" s="108"/>
      <c r="M628" s="0"/>
    </row>
    <row r="629" customFormat="false" ht="13.5" hidden="false" customHeight="false" outlineLevel="0" collapsed="false">
      <c r="A629" s="0" t="n">
        <v>628</v>
      </c>
      <c r="B629" s="109" t="s">
        <v>3420</v>
      </c>
      <c r="C629" s="109" t="s">
        <v>3421</v>
      </c>
      <c r="D629" s="105" t="n">
        <v>3</v>
      </c>
      <c r="E629" s="0" t="s">
        <v>3422</v>
      </c>
      <c r="F629" s="109" t="s">
        <v>2016</v>
      </c>
      <c r="H629" s="0"/>
      <c r="K629" s="107"/>
      <c r="L629" s="108"/>
      <c r="M629" s="0"/>
    </row>
    <row r="630" customFormat="false" ht="13.5" hidden="false" customHeight="false" outlineLevel="0" collapsed="false">
      <c r="A630" s="0" t="n">
        <v>629</v>
      </c>
      <c r="B630" s="109" t="s">
        <v>3423</v>
      </c>
      <c r="C630" s="109" t="s">
        <v>3424</v>
      </c>
      <c r="D630" s="105" t="n">
        <v>3</v>
      </c>
      <c r="E630" s="0" t="s">
        <v>3425</v>
      </c>
      <c r="F630" s="109" t="s">
        <v>2016</v>
      </c>
      <c r="H630" s="0"/>
      <c r="K630" s="107"/>
      <c r="L630" s="108"/>
      <c r="M630" s="0"/>
    </row>
    <row r="631" customFormat="false" ht="13.5" hidden="false" customHeight="false" outlineLevel="0" collapsed="false">
      <c r="A631" s="0" t="n">
        <v>630</v>
      </c>
      <c r="B631" s="109" t="s">
        <v>3426</v>
      </c>
      <c r="C631" s="109" t="s">
        <v>3427</v>
      </c>
      <c r="D631" s="105" t="n">
        <v>3</v>
      </c>
      <c r="E631" s="0" t="s">
        <v>3428</v>
      </c>
      <c r="F631" s="109" t="s">
        <v>2016</v>
      </c>
      <c r="H631" s="0"/>
      <c r="K631" s="107"/>
      <c r="L631" s="108"/>
      <c r="M631" s="0"/>
    </row>
    <row r="632" customFormat="false" ht="13.5" hidden="false" customHeight="false" outlineLevel="0" collapsed="false">
      <c r="A632" s="0" t="n">
        <v>631</v>
      </c>
      <c r="B632" s="109" t="s">
        <v>3429</v>
      </c>
      <c r="C632" s="109" t="s">
        <v>3430</v>
      </c>
      <c r="D632" s="105" t="n">
        <v>3</v>
      </c>
      <c r="E632" s="0" t="s">
        <v>2067</v>
      </c>
      <c r="F632" s="109" t="s">
        <v>2016</v>
      </c>
      <c r="H632" s="0"/>
      <c r="K632" s="107"/>
      <c r="L632" s="108"/>
      <c r="M632" s="0"/>
    </row>
    <row r="633" customFormat="false" ht="13.5" hidden="false" customHeight="false" outlineLevel="0" collapsed="false">
      <c r="A633" s="0" t="n">
        <v>632</v>
      </c>
      <c r="B633" s="109" t="s">
        <v>3431</v>
      </c>
      <c r="C633" s="109" t="s">
        <v>3432</v>
      </c>
      <c r="D633" s="105" t="n">
        <v>2</v>
      </c>
      <c r="E633" s="0" t="s">
        <v>3433</v>
      </c>
      <c r="F633" s="109" t="s">
        <v>2016</v>
      </c>
      <c r="K633" s="107"/>
      <c r="L633" s="108"/>
      <c r="M633" s="104"/>
    </row>
    <row r="634" customFormat="false" ht="13.5" hidden="false" customHeight="false" outlineLevel="0" collapsed="false">
      <c r="A634" s="0" t="n">
        <v>633</v>
      </c>
      <c r="B634" s="109" t="s">
        <v>3434</v>
      </c>
      <c r="C634" s="109" t="s">
        <v>3435</v>
      </c>
      <c r="D634" s="105" t="n">
        <v>2</v>
      </c>
      <c r="E634" s="0" t="s">
        <v>2629</v>
      </c>
      <c r="F634" s="109" t="s">
        <v>2016</v>
      </c>
      <c r="K634" s="107"/>
      <c r="L634" s="108"/>
      <c r="M634" s="104"/>
    </row>
    <row r="635" customFormat="false" ht="13.5" hidden="false" customHeight="false" outlineLevel="0" collapsed="false">
      <c r="A635" s="0" t="n">
        <v>634</v>
      </c>
      <c r="B635" s="109" t="s">
        <v>3436</v>
      </c>
      <c r="C635" s="109" t="s">
        <v>3437</v>
      </c>
      <c r="D635" s="105" t="n">
        <v>2</v>
      </c>
      <c r="E635" s="0" t="s">
        <v>3438</v>
      </c>
      <c r="F635" s="109" t="s">
        <v>2016</v>
      </c>
      <c r="K635" s="107"/>
      <c r="L635" s="108"/>
      <c r="M635" s="104"/>
    </row>
    <row r="636" customFormat="false" ht="13.5" hidden="false" customHeight="false" outlineLevel="0" collapsed="false">
      <c r="A636" s="0" t="n">
        <v>635</v>
      </c>
      <c r="B636" s="109" t="s">
        <v>3439</v>
      </c>
      <c r="C636" s="109" t="s">
        <v>3440</v>
      </c>
      <c r="D636" s="105" t="n">
        <v>2</v>
      </c>
      <c r="E636" s="0" t="s">
        <v>655</v>
      </c>
      <c r="F636" s="109" t="s">
        <v>2016</v>
      </c>
      <c r="K636" s="107"/>
      <c r="L636" s="108"/>
      <c r="M636" s="104"/>
    </row>
    <row r="637" customFormat="false" ht="13.5" hidden="false" customHeight="false" outlineLevel="0" collapsed="false">
      <c r="A637" s="0" t="n">
        <v>636</v>
      </c>
      <c r="B637" s="109" t="s">
        <v>3441</v>
      </c>
      <c r="C637" s="109" t="s">
        <v>3442</v>
      </c>
      <c r="D637" s="105" t="n">
        <v>2</v>
      </c>
      <c r="E637" s="0" t="s">
        <v>3360</v>
      </c>
      <c r="F637" s="109" t="s">
        <v>2016</v>
      </c>
      <c r="K637" s="107"/>
      <c r="L637" s="108"/>
      <c r="M637" s="104"/>
    </row>
    <row r="638" customFormat="false" ht="13.5" hidden="false" customHeight="false" outlineLevel="0" collapsed="false">
      <c r="A638" s="0" t="n">
        <v>637</v>
      </c>
      <c r="B638" s="109" t="s">
        <v>3443</v>
      </c>
      <c r="C638" s="109" t="s">
        <v>3444</v>
      </c>
      <c r="D638" s="105" t="n">
        <v>1</v>
      </c>
      <c r="E638" s="0" t="s">
        <v>2661</v>
      </c>
      <c r="F638" s="109" t="s">
        <v>2016</v>
      </c>
      <c r="K638" s="107"/>
      <c r="L638" s="108"/>
      <c r="M638" s="104"/>
    </row>
    <row r="639" customFormat="false" ht="13.5" hidden="false" customHeight="false" outlineLevel="0" collapsed="false">
      <c r="A639" s="0" t="n">
        <v>638</v>
      </c>
      <c r="B639" s="109" t="s">
        <v>3445</v>
      </c>
      <c r="C639" s="109" t="s">
        <v>3446</v>
      </c>
      <c r="D639" s="105" t="n">
        <v>1</v>
      </c>
      <c r="E639" s="0" t="s">
        <v>569</v>
      </c>
      <c r="F639" s="109" t="s">
        <v>2016</v>
      </c>
      <c r="K639" s="107"/>
      <c r="L639" s="108"/>
      <c r="M639" s="104"/>
    </row>
    <row r="640" customFormat="false" ht="13.5" hidden="false" customHeight="false" outlineLevel="0" collapsed="false">
      <c r="A640" s="0" t="n">
        <v>639</v>
      </c>
      <c r="B640" s="109" t="s">
        <v>3447</v>
      </c>
      <c r="C640" s="109" t="s">
        <v>3448</v>
      </c>
      <c r="D640" s="105" t="n">
        <v>1</v>
      </c>
      <c r="E640" s="0" t="s">
        <v>3449</v>
      </c>
      <c r="F640" s="109" t="s">
        <v>2016</v>
      </c>
      <c r="K640" s="107"/>
      <c r="L640" s="108"/>
      <c r="M640" s="104"/>
    </row>
    <row r="641" customFormat="false" ht="13.5" hidden="false" customHeight="false" outlineLevel="0" collapsed="false">
      <c r="A641" s="0" t="n">
        <v>640</v>
      </c>
      <c r="B641" s="109" t="s">
        <v>3450</v>
      </c>
      <c r="C641" s="109" t="s">
        <v>3451</v>
      </c>
      <c r="D641" s="105" t="n">
        <v>1</v>
      </c>
      <c r="E641" s="0" t="s">
        <v>2639</v>
      </c>
      <c r="F641" s="109" t="s">
        <v>2016</v>
      </c>
      <c r="K641" s="107"/>
      <c r="L641" s="108"/>
      <c r="M641" s="104"/>
    </row>
    <row r="642" customFormat="false" ht="13.5" hidden="false" customHeight="false" outlineLevel="0" collapsed="false">
      <c r="A642" s="0" t="n">
        <v>641</v>
      </c>
      <c r="B642" s="109" t="s">
        <v>3452</v>
      </c>
      <c r="C642" s="109" t="s">
        <v>3453</v>
      </c>
      <c r="D642" s="105" t="n">
        <v>1</v>
      </c>
      <c r="E642" s="0" t="s">
        <v>3454</v>
      </c>
      <c r="F642" s="109" t="s">
        <v>2016</v>
      </c>
      <c r="K642" s="107"/>
      <c r="L642" s="108"/>
      <c r="M642" s="104"/>
    </row>
    <row r="643" customFormat="false" ht="13.5" hidden="false" customHeight="false" outlineLevel="0" collapsed="false">
      <c r="A643" s="0" t="n">
        <v>642</v>
      </c>
      <c r="B643" s="109" t="s">
        <v>3455</v>
      </c>
      <c r="C643" s="109" t="s">
        <v>3456</v>
      </c>
      <c r="D643" s="105" t="n">
        <v>1</v>
      </c>
      <c r="E643" s="0" t="s">
        <v>3457</v>
      </c>
      <c r="F643" s="109" t="s">
        <v>2016</v>
      </c>
      <c r="K643" s="107"/>
      <c r="L643" s="108"/>
      <c r="M643" s="104"/>
    </row>
    <row r="644" customFormat="false" ht="13.5" hidden="false" customHeight="false" outlineLevel="0" collapsed="false">
      <c r="A644" s="0" t="n">
        <v>643</v>
      </c>
      <c r="B644" s="109" t="s">
        <v>3458</v>
      </c>
      <c r="C644" s="109" t="s">
        <v>3459</v>
      </c>
      <c r="D644" s="105" t="n">
        <v>1</v>
      </c>
      <c r="E644" s="0" t="s">
        <v>3460</v>
      </c>
      <c r="F644" s="109" t="s">
        <v>2016</v>
      </c>
      <c r="K644" s="107"/>
      <c r="L644" s="108"/>
      <c r="M644" s="104"/>
    </row>
    <row r="645" customFormat="false" ht="13.5" hidden="false" customHeight="false" outlineLevel="0" collapsed="false">
      <c r="A645" s="0" t="n">
        <v>644</v>
      </c>
      <c r="B645" s="109" t="s">
        <v>3461</v>
      </c>
      <c r="C645" s="109" t="s">
        <v>3462</v>
      </c>
      <c r="D645" s="105" t="n">
        <v>3</v>
      </c>
      <c r="E645" s="0" t="s">
        <v>3463</v>
      </c>
      <c r="F645" s="109" t="s">
        <v>2116</v>
      </c>
      <c r="K645" s="107"/>
      <c r="L645" s="108"/>
      <c r="M645" s="104"/>
    </row>
    <row r="646" customFormat="false" ht="13.5" hidden="false" customHeight="false" outlineLevel="0" collapsed="false">
      <c r="A646" s="0" t="n">
        <v>645</v>
      </c>
      <c r="B646" s="109" t="s">
        <v>3464</v>
      </c>
      <c r="C646" s="109" t="s">
        <v>3465</v>
      </c>
      <c r="D646" s="105" t="n">
        <v>3</v>
      </c>
      <c r="E646" s="0" t="s">
        <v>381</v>
      </c>
      <c r="F646" s="109" t="s">
        <v>2116</v>
      </c>
      <c r="K646" s="107"/>
      <c r="L646" s="108"/>
      <c r="M646" s="104"/>
    </row>
    <row r="647" customFormat="false" ht="13.5" hidden="false" customHeight="false" outlineLevel="0" collapsed="false">
      <c r="A647" s="0" t="n">
        <v>646</v>
      </c>
      <c r="B647" s="109" t="s">
        <v>3466</v>
      </c>
      <c r="C647" s="109" t="s">
        <v>3467</v>
      </c>
      <c r="D647" s="105" t="n">
        <v>3</v>
      </c>
      <c r="E647" s="0" t="s">
        <v>2853</v>
      </c>
      <c r="F647" s="109" t="s">
        <v>2116</v>
      </c>
      <c r="K647" s="107"/>
      <c r="L647" s="108"/>
      <c r="M647" s="104"/>
    </row>
    <row r="648" customFormat="false" ht="13.5" hidden="false" customHeight="false" outlineLevel="0" collapsed="false">
      <c r="A648" s="0" t="n">
        <v>647</v>
      </c>
      <c r="B648" s="109" t="s">
        <v>3468</v>
      </c>
      <c r="C648" s="109" t="s">
        <v>3469</v>
      </c>
      <c r="D648" s="105" t="n">
        <v>3</v>
      </c>
      <c r="E648" s="0" t="s">
        <v>3470</v>
      </c>
      <c r="F648" s="109" t="s">
        <v>2116</v>
      </c>
      <c r="K648" s="107"/>
      <c r="L648" s="108"/>
      <c r="M648" s="104"/>
    </row>
    <row r="649" customFormat="false" ht="13.5" hidden="false" customHeight="false" outlineLevel="0" collapsed="false">
      <c r="A649" s="0" t="n">
        <v>648</v>
      </c>
      <c r="B649" s="109" t="s">
        <v>3471</v>
      </c>
      <c r="C649" s="109" t="s">
        <v>3472</v>
      </c>
      <c r="D649" s="105" t="n">
        <v>3</v>
      </c>
      <c r="E649" s="0" t="s">
        <v>3473</v>
      </c>
      <c r="F649" s="109" t="s">
        <v>2116</v>
      </c>
      <c r="K649" s="107"/>
      <c r="L649" s="108"/>
      <c r="M649" s="104"/>
    </row>
    <row r="650" customFormat="false" ht="13.5" hidden="false" customHeight="false" outlineLevel="0" collapsed="false">
      <c r="A650" s="0" t="n">
        <v>649</v>
      </c>
      <c r="B650" s="109" t="s">
        <v>3474</v>
      </c>
      <c r="C650" s="109" t="s">
        <v>3475</v>
      </c>
      <c r="D650" s="105" t="n">
        <v>3</v>
      </c>
      <c r="E650" s="0" t="s">
        <v>3408</v>
      </c>
      <c r="F650" s="109" t="s">
        <v>2116</v>
      </c>
      <c r="K650" s="107"/>
      <c r="L650" s="108"/>
      <c r="M650" s="104"/>
    </row>
    <row r="651" customFormat="false" ht="13.5" hidden="false" customHeight="false" outlineLevel="0" collapsed="false">
      <c r="A651" s="0" t="n">
        <v>650</v>
      </c>
      <c r="B651" s="109" t="s">
        <v>3476</v>
      </c>
      <c r="C651" s="109" t="s">
        <v>3477</v>
      </c>
      <c r="D651" s="105" t="n">
        <v>3</v>
      </c>
      <c r="E651" s="0" t="s">
        <v>3478</v>
      </c>
      <c r="F651" s="109" t="s">
        <v>2116</v>
      </c>
      <c r="K651" s="107"/>
      <c r="L651" s="108"/>
      <c r="M651" s="104"/>
    </row>
    <row r="652" customFormat="false" ht="13.5" hidden="false" customHeight="false" outlineLevel="0" collapsed="false">
      <c r="A652" s="0" t="n">
        <v>651</v>
      </c>
      <c r="B652" s="109" t="s">
        <v>3479</v>
      </c>
      <c r="C652" s="109" t="s">
        <v>3480</v>
      </c>
      <c r="D652" s="105" t="n">
        <v>3</v>
      </c>
      <c r="E652" s="0" t="s">
        <v>3481</v>
      </c>
      <c r="F652" s="109" t="s">
        <v>2116</v>
      </c>
      <c r="K652" s="107"/>
      <c r="L652" s="108"/>
      <c r="M652" s="104"/>
    </row>
    <row r="653" customFormat="false" ht="13.5" hidden="false" customHeight="false" outlineLevel="0" collapsed="false">
      <c r="A653" s="0" t="n">
        <v>652</v>
      </c>
      <c r="B653" s="109" t="s">
        <v>3482</v>
      </c>
      <c r="C653" s="109" t="s">
        <v>3483</v>
      </c>
      <c r="D653" s="105" t="n">
        <v>3</v>
      </c>
      <c r="E653" s="0" t="s">
        <v>3484</v>
      </c>
      <c r="F653" s="109" t="s">
        <v>2116</v>
      </c>
      <c r="K653" s="107"/>
      <c r="L653" s="108"/>
      <c r="M653" s="104"/>
    </row>
    <row r="654" customFormat="false" ht="13.5" hidden="false" customHeight="false" outlineLevel="0" collapsed="false">
      <c r="A654" s="0" t="n">
        <v>653</v>
      </c>
      <c r="B654" s="109" t="s">
        <v>3485</v>
      </c>
      <c r="C654" s="109" t="s">
        <v>3486</v>
      </c>
      <c r="D654" s="105" t="n">
        <v>3</v>
      </c>
      <c r="E654" s="0" t="s">
        <v>3164</v>
      </c>
      <c r="F654" s="109" t="s">
        <v>2116</v>
      </c>
      <c r="K654" s="107"/>
      <c r="L654" s="108"/>
      <c r="M654" s="104"/>
    </row>
    <row r="655" customFormat="false" ht="13.5" hidden="false" customHeight="false" outlineLevel="0" collapsed="false">
      <c r="A655" s="0" t="n">
        <v>654</v>
      </c>
      <c r="B655" s="109" t="s">
        <v>3487</v>
      </c>
      <c r="C655" s="109" t="s">
        <v>3488</v>
      </c>
      <c r="D655" s="105" t="n">
        <v>3</v>
      </c>
      <c r="E655" s="0" t="s">
        <v>3489</v>
      </c>
      <c r="F655" s="109" t="s">
        <v>2116</v>
      </c>
      <c r="K655" s="107"/>
      <c r="L655" s="108"/>
      <c r="M655" s="104"/>
    </row>
    <row r="656" customFormat="false" ht="13.5" hidden="false" customHeight="false" outlineLevel="0" collapsed="false">
      <c r="A656" s="0" t="n">
        <v>655</v>
      </c>
      <c r="B656" s="109" t="s">
        <v>3490</v>
      </c>
      <c r="C656" s="109" t="s">
        <v>3491</v>
      </c>
      <c r="D656" s="105" t="n">
        <v>3</v>
      </c>
      <c r="E656" s="0" t="s">
        <v>1532</v>
      </c>
      <c r="F656" s="109" t="s">
        <v>2116</v>
      </c>
      <c r="K656" s="107"/>
      <c r="L656" s="108"/>
      <c r="M656" s="104"/>
    </row>
    <row r="657" customFormat="false" ht="13.5" hidden="false" customHeight="false" outlineLevel="0" collapsed="false">
      <c r="A657" s="0" t="n">
        <v>656</v>
      </c>
      <c r="B657" s="109" t="s">
        <v>3492</v>
      </c>
      <c r="C657" s="109" t="s">
        <v>3493</v>
      </c>
      <c r="D657" s="105" t="n">
        <v>3</v>
      </c>
      <c r="E657" s="0" t="s">
        <v>3494</v>
      </c>
      <c r="F657" s="109" t="s">
        <v>2116</v>
      </c>
      <c r="K657" s="107"/>
      <c r="L657" s="108"/>
      <c r="M657" s="104"/>
    </row>
    <row r="658" customFormat="false" ht="13.5" hidden="false" customHeight="false" outlineLevel="0" collapsed="false">
      <c r="A658" s="0" t="n">
        <v>657</v>
      </c>
      <c r="B658" s="109" t="s">
        <v>3495</v>
      </c>
      <c r="C658" s="109" t="s">
        <v>3496</v>
      </c>
      <c r="D658" s="105" t="n">
        <v>3</v>
      </c>
      <c r="E658" s="0" t="s">
        <v>3497</v>
      </c>
      <c r="F658" s="109" t="s">
        <v>2116</v>
      </c>
      <c r="K658" s="107"/>
      <c r="L658" s="108"/>
      <c r="M658" s="104"/>
    </row>
    <row r="659" customFormat="false" ht="13.5" hidden="false" customHeight="false" outlineLevel="0" collapsed="false">
      <c r="A659" s="0" t="n">
        <v>658</v>
      </c>
      <c r="B659" s="109" t="s">
        <v>3498</v>
      </c>
      <c r="C659" s="109" t="s">
        <v>3499</v>
      </c>
      <c r="D659" s="105" t="n">
        <v>3</v>
      </c>
      <c r="E659" s="0" t="s">
        <v>3500</v>
      </c>
      <c r="F659" s="109" t="s">
        <v>2116</v>
      </c>
      <c r="K659" s="107"/>
      <c r="L659" s="108"/>
      <c r="M659" s="104"/>
    </row>
    <row r="660" customFormat="false" ht="13.5" hidden="false" customHeight="false" outlineLevel="0" collapsed="false">
      <c r="A660" s="0" t="n">
        <v>659</v>
      </c>
      <c r="B660" s="109" t="s">
        <v>3501</v>
      </c>
      <c r="C660" s="109" t="s">
        <v>3502</v>
      </c>
      <c r="D660" s="105" t="n">
        <v>3</v>
      </c>
      <c r="E660" s="0" t="s">
        <v>1485</v>
      </c>
      <c r="F660" s="109" t="s">
        <v>2116</v>
      </c>
      <c r="K660" s="107"/>
      <c r="L660" s="108"/>
      <c r="M660" s="104"/>
    </row>
    <row r="661" customFormat="false" ht="13.5" hidden="false" customHeight="false" outlineLevel="0" collapsed="false">
      <c r="A661" s="0" t="n">
        <v>660</v>
      </c>
      <c r="B661" s="109" t="s">
        <v>3503</v>
      </c>
      <c r="C661" s="109" t="s">
        <v>3504</v>
      </c>
      <c r="D661" s="105" t="n">
        <v>3</v>
      </c>
      <c r="E661" s="0" t="s">
        <v>3505</v>
      </c>
      <c r="F661" s="109" t="s">
        <v>2116</v>
      </c>
      <c r="K661" s="107"/>
      <c r="L661" s="108"/>
      <c r="M661" s="104"/>
    </row>
    <row r="662" customFormat="false" ht="13.5" hidden="false" customHeight="false" outlineLevel="0" collapsed="false">
      <c r="A662" s="0" t="n">
        <v>661</v>
      </c>
      <c r="B662" s="109" t="s">
        <v>3506</v>
      </c>
      <c r="C662" s="109" t="s">
        <v>3507</v>
      </c>
      <c r="D662" s="105" t="n">
        <v>3</v>
      </c>
      <c r="E662" s="0" t="s">
        <v>3508</v>
      </c>
      <c r="F662" s="109" t="s">
        <v>2116</v>
      </c>
      <c r="K662" s="107"/>
      <c r="L662" s="108"/>
      <c r="M662" s="104"/>
    </row>
    <row r="663" customFormat="false" ht="13.5" hidden="false" customHeight="false" outlineLevel="0" collapsed="false">
      <c r="A663" s="0" t="n">
        <v>662</v>
      </c>
      <c r="B663" s="109" t="s">
        <v>3509</v>
      </c>
      <c r="C663" s="109" t="s">
        <v>3510</v>
      </c>
      <c r="D663" s="105" t="n">
        <v>3</v>
      </c>
      <c r="E663" s="0" t="s">
        <v>3422</v>
      </c>
      <c r="F663" s="109" t="s">
        <v>2116</v>
      </c>
      <c r="K663" s="107"/>
      <c r="L663" s="108"/>
      <c r="M663" s="104"/>
    </row>
    <row r="664" customFormat="false" ht="13.5" hidden="false" customHeight="false" outlineLevel="0" collapsed="false">
      <c r="A664" s="0" t="n">
        <v>663</v>
      </c>
      <c r="B664" s="109" t="s">
        <v>3511</v>
      </c>
      <c r="C664" s="109" t="s">
        <v>3512</v>
      </c>
      <c r="D664" s="105" t="n">
        <v>3</v>
      </c>
      <c r="E664" s="0" t="s">
        <v>3334</v>
      </c>
      <c r="F664" s="109" t="s">
        <v>2116</v>
      </c>
      <c r="K664" s="107"/>
      <c r="L664" s="108"/>
      <c r="M664" s="104"/>
    </row>
    <row r="665" customFormat="false" ht="13.5" hidden="false" customHeight="false" outlineLevel="0" collapsed="false">
      <c r="A665" s="0" t="n">
        <v>664</v>
      </c>
      <c r="B665" s="109" t="s">
        <v>3513</v>
      </c>
      <c r="C665" s="109" t="s">
        <v>3514</v>
      </c>
      <c r="D665" s="105" t="n">
        <v>3</v>
      </c>
      <c r="E665" s="0" t="s">
        <v>1823</v>
      </c>
      <c r="F665" s="109" t="s">
        <v>2116</v>
      </c>
      <c r="K665" s="107"/>
      <c r="L665" s="108"/>
      <c r="M665" s="104"/>
    </row>
    <row r="666" customFormat="false" ht="13.5" hidden="false" customHeight="false" outlineLevel="0" collapsed="false">
      <c r="A666" s="0" t="n">
        <v>665</v>
      </c>
      <c r="B666" s="109" t="s">
        <v>3515</v>
      </c>
      <c r="C666" s="109" t="s">
        <v>3516</v>
      </c>
      <c r="D666" s="105" t="n">
        <v>3</v>
      </c>
      <c r="E666" s="0" t="s">
        <v>3517</v>
      </c>
      <c r="F666" s="109" t="s">
        <v>2116</v>
      </c>
      <c r="K666" s="107"/>
      <c r="L666" s="108"/>
      <c r="M666" s="104"/>
    </row>
    <row r="667" customFormat="false" ht="13.5" hidden="false" customHeight="false" outlineLevel="0" collapsed="false">
      <c r="A667" s="0" t="n">
        <v>666</v>
      </c>
      <c r="B667" s="109" t="s">
        <v>3518</v>
      </c>
      <c r="C667" s="109" t="s">
        <v>3519</v>
      </c>
      <c r="D667" s="105" t="n">
        <v>3</v>
      </c>
      <c r="E667" s="0" t="s">
        <v>1113</v>
      </c>
      <c r="F667" s="109" t="s">
        <v>2116</v>
      </c>
      <c r="K667" s="107"/>
      <c r="L667" s="108"/>
      <c r="M667" s="104"/>
    </row>
    <row r="668" customFormat="false" ht="13.5" hidden="false" customHeight="false" outlineLevel="0" collapsed="false">
      <c r="A668" s="0" t="n">
        <v>667</v>
      </c>
      <c r="B668" s="109" t="s">
        <v>3520</v>
      </c>
      <c r="C668" s="109" t="s">
        <v>3521</v>
      </c>
      <c r="D668" s="105" t="n">
        <v>3</v>
      </c>
      <c r="E668" s="0" t="s">
        <v>3522</v>
      </c>
      <c r="F668" s="109" t="s">
        <v>2116</v>
      </c>
      <c r="K668" s="107"/>
      <c r="L668" s="108"/>
      <c r="M668" s="104"/>
    </row>
    <row r="669" customFormat="false" ht="13.5" hidden="false" customHeight="false" outlineLevel="0" collapsed="false">
      <c r="A669" s="0" t="n">
        <v>668</v>
      </c>
      <c r="B669" s="109" t="s">
        <v>3523</v>
      </c>
      <c r="C669" s="109" t="s">
        <v>3524</v>
      </c>
      <c r="D669" s="105" t="n">
        <v>3</v>
      </c>
      <c r="E669" s="0" t="s">
        <v>2284</v>
      </c>
      <c r="F669" s="109" t="s">
        <v>2116</v>
      </c>
      <c r="K669" s="107"/>
      <c r="L669" s="108"/>
      <c r="M669" s="104"/>
    </row>
    <row r="670" customFormat="false" ht="13.5" hidden="false" customHeight="false" outlineLevel="0" collapsed="false">
      <c r="A670" s="0" t="n">
        <v>669</v>
      </c>
      <c r="B670" s="109" t="s">
        <v>3525</v>
      </c>
      <c r="C670" s="109" t="s">
        <v>3526</v>
      </c>
      <c r="D670" s="105" t="n">
        <v>3</v>
      </c>
      <c r="E670" s="0" t="s">
        <v>1802</v>
      </c>
      <c r="F670" s="109" t="s">
        <v>2116</v>
      </c>
      <c r="K670" s="107"/>
      <c r="L670" s="108"/>
      <c r="M670" s="104"/>
    </row>
    <row r="671" customFormat="false" ht="13.5" hidden="false" customHeight="false" outlineLevel="0" collapsed="false">
      <c r="A671" s="0" t="n">
        <v>670</v>
      </c>
      <c r="B671" s="109" t="s">
        <v>3527</v>
      </c>
      <c r="C671" s="109" t="s">
        <v>3528</v>
      </c>
      <c r="D671" s="105" t="n">
        <v>3</v>
      </c>
      <c r="E671" s="0" t="s">
        <v>2859</v>
      </c>
      <c r="F671" s="109" t="s">
        <v>2116</v>
      </c>
      <c r="K671" s="107"/>
      <c r="L671" s="108"/>
      <c r="M671" s="104"/>
    </row>
    <row r="672" customFormat="false" ht="13.5" hidden="false" customHeight="false" outlineLevel="0" collapsed="false">
      <c r="A672" s="0" t="n">
        <v>671</v>
      </c>
      <c r="B672" s="109" t="s">
        <v>3529</v>
      </c>
      <c r="C672" s="109" t="s">
        <v>3530</v>
      </c>
      <c r="D672" s="105" t="n">
        <v>3</v>
      </c>
      <c r="E672" s="0" t="s">
        <v>3531</v>
      </c>
      <c r="F672" s="109" t="s">
        <v>2116</v>
      </c>
      <c r="K672" s="107"/>
      <c r="L672" s="108"/>
      <c r="M672" s="104"/>
    </row>
    <row r="673" customFormat="false" ht="13.5" hidden="false" customHeight="false" outlineLevel="0" collapsed="false">
      <c r="A673" s="0" t="n">
        <v>672</v>
      </c>
      <c r="B673" s="109" t="s">
        <v>3532</v>
      </c>
      <c r="C673" s="109" t="s">
        <v>3533</v>
      </c>
      <c r="D673" s="105" t="n">
        <v>3</v>
      </c>
      <c r="E673" s="0" t="s">
        <v>3534</v>
      </c>
      <c r="F673" s="109" t="s">
        <v>2116</v>
      </c>
      <c r="K673" s="107"/>
      <c r="L673" s="108"/>
      <c r="M673" s="104"/>
    </row>
    <row r="674" customFormat="false" ht="13.5" hidden="false" customHeight="false" outlineLevel="0" collapsed="false">
      <c r="A674" s="0" t="n">
        <v>673</v>
      </c>
      <c r="B674" s="109" t="s">
        <v>3535</v>
      </c>
      <c r="C674" s="109" t="s">
        <v>3536</v>
      </c>
      <c r="D674" s="105" t="n">
        <v>3</v>
      </c>
      <c r="E674" s="0" t="s">
        <v>3537</v>
      </c>
      <c r="F674" s="109" t="s">
        <v>2116</v>
      </c>
      <c r="K674" s="107"/>
      <c r="L674" s="108"/>
      <c r="M674" s="104"/>
    </row>
    <row r="675" customFormat="false" ht="13.5" hidden="false" customHeight="false" outlineLevel="0" collapsed="false">
      <c r="A675" s="0" t="n">
        <v>674</v>
      </c>
      <c r="B675" s="109" t="s">
        <v>3538</v>
      </c>
      <c r="C675" s="109" t="s">
        <v>3539</v>
      </c>
      <c r="D675" s="105" t="n">
        <v>2</v>
      </c>
      <c r="E675" s="0" t="s">
        <v>3540</v>
      </c>
      <c r="F675" s="109" t="s">
        <v>2116</v>
      </c>
      <c r="K675" s="107"/>
      <c r="L675" s="108"/>
      <c r="M675" s="104"/>
    </row>
    <row r="676" customFormat="false" ht="13.5" hidden="false" customHeight="false" outlineLevel="0" collapsed="false">
      <c r="A676" s="0" t="n">
        <v>675</v>
      </c>
      <c r="B676" s="109" t="s">
        <v>3541</v>
      </c>
      <c r="C676" s="109" t="s">
        <v>3542</v>
      </c>
      <c r="D676" s="105" t="n">
        <v>2</v>
      </c>
      <c r="E676" s="0" t="s">
        <v>980</v>
      </c>
      <c r="F676" s="109" t="s">
        <v>2116</v>
      </c>
      <c r="K676" s="107"/>
      <c r="L676" s="108"/>
      <c r="M676" s="104"/>
    </row>
    <row r="677" customFormat="false" ht="13.5" hidden="false" customHeight="false" outlineLevel="0" collapsed="false">
      <c r="A677" s="0" t="n">
        <v>676</v>
      </c>
      <c r="B677" s="109" t="s">
        <v>3543</v>
      </c>
      <c r="C677" s="109" t="s">
        <v>3544</v>
      </c>
      <c r="D677" s="105" t="n">
        <v>2</v>
      </c>
      <c r="E677" s="0" t="s">
        <v>304</v>
      </c>
      <c r="F677" s="109" t="s">
        <v>2116</v>
      </c>
      <c r="K677" s="107"/>
      <c r="L677" s="108"/>
      <c r="M677" s="104"/>
    </row>
    <row r="678" customFormat="false" ht="13.5" hidden="false" customHeight="false" outlineLevel="0" collapsed="false">
      <c r="A678" s="0" t="n">
        <v>677</v>
      </c>
      <c r="B678" s="109" t="s">
        <v>3545</v>
      </c>
      <c r="C678" s="109" t="s">
        <v>3546</v>
      </c>
      <c r="D678" s="105" t="n">
        <v>2</v>
      </c>
      <c r="E678" s="0" t="s">
        <v>3547</v>
      </c>
      <c r="F678" s="109" t="s">
        <v>2116</v>
      </c>
      <c r="K678" s="107"/>
      <c r="L678" s="108"/>
      <c r="M678" s="104"/>
    </row>
    <row r="679" customFormat="false" ht="13.5" hidden="false" customHeight="false" outlineLevel="0" collapsed="false">
      <c r="A679" s="0" t="n">
        <v>678</v>
      </c>
      <c r="B679" s="109" t="s">
        <v>3548</v>
      </c>
      <c r="C679" s="109" t="s">
        <v>3549</v>
      </c>
      <c r="D679" s="105" t="n">
        <v>2</v>
      </c>
      <c r="E679" s="0" t="s">
        <v>3300</v>
      </c>
      <c r="F679" s="109" t="s">
        <v>2116</v>
      </c>
      <c r="K679" s="107"/>
      <c r="L679" s="108"/>
      <c r="M679" s="104"/>
    </row>
    <row r="680" customFormat="false" ht="13.5" hidden="false" customHeight="false" outlineLevel="0" collapsed="false">
      <c r="A680" s="0" t="n">
        <v>679</v>
      </c>
      <c r="B680" s="109" t="s">
        <v>3550</v>
      </c>
      <c r="C680" s="109" t="s">
        <v>3551</v>
      </c>
      <c r="D680" s="105" t="n">
        <v>2</v>
      </c>
      <c r="E680" s="0" t="s">
        <v>2877</v>
      </c>
      <c r="F680" s="109" t="s">
        <v>2116</v>
      </c>
      <c r="K680" s="107"/>
      <c r="L680" s="108"/>
      <c r="M680" s="104"/>
    </row>
    <row r="681" customFormat="false" ht="13.5" hidden="false" customHeight="false" outlineLevel="0" collapsed="false">
      <c r="A681" s="0" t="n">
        <v>680</v>
      </c>
      <c r="B681" s="109" t="s">
        <v>3552</v>
      </c>
      <c r="C681" s="109" t="s">
        <v>3553</v>
      </c>
      <c r="D681" s="105" t="n">
        <v>2</v>
      </c>
      <c r="E681" s="0" t="s">
        <v>762</v>
      </c>
      <c r="F681" s="109" t="s">
        <v>2116</v>
      </c>
      <c r="K681" s="107"/>
      <c r="L681" s="108"/>
      <c r="M681" s="104"/>
    </row>
    <row r="682" customFormat="false" ht="13.5" hidden="false" customHeight="false" outlineLevel="0" collapsed="false">
      <c r="A682" s="0" t="n">
        <v>681</v>
      </c>
      <c r="B682" s="109" t="s">
        <v>3554</v>
      </c>
      <c r="C682" s="109" t="s">
        <v>3555</v>
      </c>
      <c r="D682" s="105" t="n">
        <v>2</v>
      </c>
      <c r="E682" s="0" t="s">
        <v>3556</v>
      </c>
      <c r="F682" s="109" t="s">
        <v>2116</v>
      </c>
      <c r="K682" s="107"/>
      <c r="L682" s="108"/>
      <c r="M682" s="104"/>
    </row>
    <row r="683" customFormat="false" ht="13.5" hidden="false" customHeight="false" outlineLevel="0" collapsed="false">
      <c r="A683" s="0" t="n">
        <v>682</v>
      </c>
      <c r="B683" s="109" t="s">
        <v>3557</v>
      </c>
      <c r="C683" s="109" t="s">
        <v>3558</v>
      </c>
      <c r="D683" s="105" t="n">
        <v>2</v>
      </c>
      <c r="E683" s="0" t="s">
        <v>3080</v>
      </c>
      <c r="F683" s="109" t="s">
        <v>2116</v>
      </c>
      <c r="K683" s="107"/>
      <c r="L683" s="108"/>
      <c r="M683" s="104"/>
    </row>
    <row r="684" customFormat="false" ht="13.5" hidden="false" customHeight="false" outlineLevel="0" collapsed="false">
      <c r="A684" s="0" t="n">
        <v>683</v>
      </c>
      <c r="B684" s="109" t="s">
        <v>3559</v>
      </c>
      <c r="C684" s="109" t="s">
        <v>3560</v>
      </c>
      <c r="D684" s="105" t="n">
        <v>2</v>
      </c>
      <c r="E684" s="0" t="s">
        <v>807</v>
      </c>
      <c r="F684" s="109" t="s">
        <v>2116</v>
      </c>
      <c r="K684" s="107"/>
      <c r="L684" s="108"/>
      <c r="M684" s="104"/>
    </row>
    <row r="685" customFormat="false" ht="13.5" hidden="false" customHeight="false" outlineLevel="0" collapsed="false">
      <c r="A685" s="0" t="n">
        <v>684</v>
      </c>
      <c r="B685" s="109" t="s">
        <v>3561</v>
      </c>
      <c r="C685" s="109" t="s">
        <v>3562</v>
      </c>
      <c r="D685" s="105" t="n">
        <v>2</v>
      </c>
      <c r="E685" s="0" t="s">
        <v>3563</v>
      </c>
      <c r="F685" s="109" t="s">
        <v>2116</v>
      </c>
      <c r="K685" s="107"/>
      <c r="L685" s="108"/>
      <c r="M685" s="104"/>
    </row>
    <row r="686" customFormat="false" ht="13.5" hidden="false" customHeight="false" outlineLevel="0" collapsed="false">
      <c r="A686" s="0" t="n">
        <v>685</v>
      </c>
      <c r="B686" s="109" t="s">
        <v>3564</v>
      </c>
      <c r="C686" s="109" t="s">
        <v>3565</v>
      </c>
      <c r="D686" s="105" t="n">
        <v>2</v>
      </c>
      <c r="E686" s="0" t="s">
        <v>3566</v>
      </c>
      <c r="F686" s="109" t="s">
        <v>2116</v>
      </c>
      <c r="K686" s="107"/>
      <c r="L686" s="108"/>
      <c r="M686" s="104"/>
    </row>
    <row r="687" customFormat="false" ht="13.5" hidden="false" customHeight="false" outlineLevel="0" collapsed="false">
      <c r="A687" s="0" t="n">
        <v>686</v>
      </c>
      <c r="B687" s="109" t="s">
        <v>3567</v>
      </c>
      <c r="C687" s="109" t="s">
        <v>3568</v>
      </c>
      <c r="D687" s="105" t="n">
        <v>2</v>
      </c>
      <c r="E687" s="0" t="s">
        <v>969</v>
      </c>
      <c r="F687" s="109" t="s">
        <v>2116</v>
      </c>
      <c r="K687" s="107"/>
      <c r="L687" s="108"/>
      <c r="M687" s="104"/>
    </row>
    <row r="688" customFormat="false" ht="13.5" hidden="false" customHeight="false" outlineLevel="0" collapsed="false">
      <c r="A688" s="0" t="n">
        <v>687</v>
      </c>
      <c r="B688" s="109" t="s">
        <v>3569</v>
      </c>
      <c r="C688" s="109" t="s">
        <v>3570</v>
      </c>
      <c r="D688" s="105" t="n">
        <v>2</v>
      </c>
      <c r="E688" s="0" t="s">
        <v>3571</v>
      </c>
      <c r="F688" s="109" t="s">
        <v>2116</v>
      </c>
      <c r="K688" s="107"/>
      <c r="L688" s="108"/>
      <c r="M688" s="104"/>
    </row>
    <row r="689" customFormat="false" ht="13.5" hidden="false" customHeight="false" outlineLevel="0" collapsed="false">
      <c r="A689" s="0" t="n">
        <v>688</v>
      </c>
      <c r="B689" s="109" t="s">
        <v>3572</v>
      </c>
      <c r="C689" s="109" t="s">
        <v>3573</v>
      </c>
      <c r="D689" s="105" t="n">
        <v>2</v>
      </c>
      <c r="E689" s="0" t="s">
        <v>643</v>
      </c>
      <c r="F689" s="109" t="s">
        <v>2116</v>
      </c>
      <c r="K689" s="107"/>
      <c r="L689" s="108"/>
      <c r="M689" s="104"/>
    </row>
    <row r="690" customFormat="false" ht="13.5" hidden="false" customHeight="false" outlineLevel="0" collapsed="false">
      <c r="A690" s="0" t="n">
        <v>689</v>
      </c>
      <c r="B690" s="109" t="s">
        <v>3574</v>
      </c>
      <c r="C690" s="109" t="s">
        <v>3575</v>
      </c>
      <c r="D690" s="105" t="n">
        <v>2</v>
      </c>
      <c r="E690" s="0" t="s">
        <v>2865</v>
      </c>
      <c r="F690" s="109" t="s">
        <v>2116</v>
      </c>
      <c r="K690" s="107"/>
      <c r="L690" s="108"/>
      <c r="M690" s="104"/>
    </row>
    <row r="691" customFormat="false" ht="13.5" hidden="false" customHeight="false" outlineLevel="0" collapsed="false">
      <c r="A691" s="0" t="n">
        <v>690</v>
      </c>
      <c r="B691" s="109" t="s">
        <v>3576</v>
      </c>
      <c r="C691" s="109" t="s">
        <v>3577</v>
      </c>
      <c r="D691" s="105" t="n">
        <v>2</v>
      </c>
      <c r="E691" s="0" t="s">
        <v>3578</v>
      </c>
      <c r="F691" s="109" t="s">
        <v>2116</v>
      </c>
      <c r="K691" s="107"/>
      <c r="L691" s="108"/>
      <c r="M691" s="104"/>
    </row>
    <row r="692" customFormat="false" ht="13.5" hidden="false" customHeight="false" outlineLevel="0" collapsed="false">
      <c r="A692" s="0" t="n">
        <v>691</v>
      </c>
      <c r="B692" s="109" t="s">
        <v>3579</v>
      </c>
      <c r="C692" s="109" t="s">
        <v>3580</v>
      </c>
      <c r="D692" s="105" t="n">
        <v>2</v>
      </c>
      <c r="E692" s="0" t="s">
        <v>1693</v>
      </c>
      <c r="F692" s="109" t="s">
        <v>2116</v>
      </c>
      <c r="K692" s="107"/>
      <c r="L692" s="108"/>
      <c r="M692" s="104"/>
    </row>
    <row r="693" customFormat="false" ht="13.5" hidden="false" customHeight="false" outlineLevel="0" collapsed="false">
      <c r="A693" s="0" t="n">
        <v>692</v>
      </c>
      <c r="B693" s="109" t="s">
        <v>3581</v>
      </c>
      <c r="C693" s="109" t="s">
        <v>3582</v>
      </c>
      <c r="D693" s="105" t="n">
        <v>2</v>
      </c>
      <c r="E693" s="0" t="s">
        <v>637</v>
      </c>
      <c r="F693" s="109" t="s">
        <v>2116</v>
      </c>
      <c r="K693" s="107"/>
      <c r="L693" s="108"/>
      <c r="M693" s="104"/>
    </row>
    <row r="694" customFormat="false" ht="13.5" hidden="false" customHeight="false" outlineLevel="0" collapsed="false">
      <c r="A694" s="0" t="n">
        <v>693</v>
      </c>
      <c r="B694" s="109" t="s">
        <v>3583</v>
      </c>
      <c r="C694" s="109" t="s">
        <v>3584</v>
      </c>
      <c r="D694" s="105" t="n">
        <v>2</v>
      </c>
      <c r="E694" s="0" t="s">
        <v>3585</v>
      </c>
      <c r="F694" s="109" t="s">
        <v>2116</v>
      </c>
      <c r="K694" s="107"/>
      <c r="L694" s="108"/>
      <c r="M694" s="104"/>
    </row>
    <row r="695" customFormat="false" ht="13.5" hidden="false" customHeight="false" outlineLevel="0" collapsed="false">
      <c r="A695" s="0" t="n">
        <v>694</v>
      </c>
      <c r="B695" s="109" t="s">
        <v>3586</v>
      </c>
      <c r="C695" s="109" t="s">
        <v>3587</v>
      </c>
      <c r="D695" s="105" t="n">
        <v>2</v>
      </c>
      <c r="E695" s="0" t="s">
        <v>2757</v>
      </c>
      <c r="F695" s="109" t="s">
        <v>2116</v>
      </c>
      <c r="K695" s="107"/>
      <c r="L695" s="108"/>
      <c r="M695" s="104"/>
    </row>
    <row r="696" customFormat="false" ht="13.5" hidden="false" customHeight="false" outlineLevel="0" collapsed="false">
      <c r="A696" s="0" t="n">
        <v>695</v>
      </c>
      <c r="B696" s="109" t="s">
        <v>3588</v>
      </c>
      <c r="C696" s="109" t="s">
        <v>3589</v>
      </c>
      <c r="D696" s="105" t="n">
        <v>2</v>
      </c>
      <c r="E696" s="0" t="s">
        <v>3590</v>
      </c>
      <c r="F696" s="109" t="s">
        <v>2116</v>
      </c>
      <c r="K696" s="107"/>
      <c r="L696" s="108"/>
      <c r="M696" s="104"/>
    </row>
    <row r="697" customFormat="false" ht="13.5" hidden="false" customHeight="false" outlineLevel="0" collapsed="false">
      <c r="A697" s="0" t="n">
        <v>696</v>
      </c>
      <c r="B697" s="109" t="s">
        <v>3591</v>
      </c>
      <c r="C697" s="109" t="s">
        <v>3592</v>
      </c>
      <c r="D697" s="105" t="n">
        <v>2</v>
      </c>
      <c r="E697" s="0" t="s">
        <v>3593</v>
      </c>
      <c r="F697" s="109" t="s">
        <v>2116</v>
      </c>
      <c r="K697" s="107"/>
      <c r="L697" s="108"/>
      <c r="M697" s="104"/>
    </row>
    <row r="698" customFormat="false" ht="13.5" hidden="false" customHeight="false" outlineLevel="0" collapsed="false">
      <c r="A698" s="0" t="n">
        <v>697</v>
      </c>
      <c r="B698" s="109" t="s">
        <v>3594</v>
      </c>
      <c r="C698" s="109" t="s">
        <v>3595</v>
      </c>
      <c r="D698" s="105" t="n">
        <v>2</v>
      </c>
      <c r="E698" s="0" t="s">
        <v>3596</v>
      </c>
      <c r="F698" s="109" t="s">
        <v>2116</v>
      </c>
      <c r="K698" s="107"/>
      <c r="L698" s="108"/>
      <c r="M698" s="104"/>
    </row>
    <row r="699" customFormat="false" ht="13.5" hidden="false" customHeight="false" outlineLevel="0" collapsed="false">
      <c r="A699" s="0" t="n">
        <v>698</v>
      </c>
      <c r="B699" s="109" t="s">
        <v>3597</v>
      </c>
      <c r="C699" s="109" t="s">
        <v>3336</v>
      </c>
      <c r="D699" s="105" t="n">
        <v>2</v>
      </c>
      <c r="E699" s="0" t="s">
        <v>3598</v>
      </c>
      <c r="F699" s="109" t="s">
        <v>2116</v>
      </c>
      <c r="K699" s="107"/>
      <c r="L699" s="108"/>
      <c r="M699" s="104"/>
    </row>
    <row r="700" customFormat="false" ht="13.5" hidden="false" customHeight="false" outlineLevel="0" collapsed="false">
      <c r="A700" s="0" t="n">
        <v>699</v>
      </c>
      <c r="B700" s="109" t="s">
        <v>3599</v>
      </c>
      <c r="C700" s="109" t="s">
        <v>3600</v>
      </c>
      <c r="D700" s="105" t="n">
        <v>1</v>
      </c>
      <c r="E700" s="0" t="s">
        <v>3601</v>
      </c>
      <c r="F700" s="109" t="s">
        <v>2116</v>
      </c>
      <c r="K700" s="107"/>
      <c r="L700" s="108"/>
      <c r="M700" s="104"/>
    </row>
    <row r="701" customFormat="false" ht="13.5" hidden="false" customHeight="false" outlineLevel="0" collapsed="false">
      <c r="A701" s="0" t="n">
        <v>700</v>
      </c>
      <c r="B701" s="109" t="s">
        <v>3602</v>
      </c>
      <c r="C701" s="109" t="s">
        <v>3603</v>
      </c>
      <c r="D701" s="105" t="n">
        <v>1</v>
      </c>
      <c r="E701" s="0" t="s">
        <v>2241</v>
      </c>
      <c r="F701" s="109" t="s">
        <v>2116</v>
      </c>
      <c r="K701" s="107"/>
      <c r="L701" s="108"/>
      <c r="M701" s="104"/>
    </row>
    <row r="702" customFormat="false" ht="13.5" hidden="false" customHeight="false" outlineLevel="0" collapsed="false">
      <c r="A702" s="0" t="n">
        <v>701</v>
      </c>
      <c r="B702" s="109" t="s">
        <v>3604</v>
      </c>
      <c r="C702" s="109" t="s">
        <v>550</v>
      </c>
      <c r="D702" s="105" t="n">
        <v>1</v>
      </c>
      <c r="E702" s="0" t="s">
        <v>1412</v>
      </c>
      <c r="F702" s="109" t="s">
        <v>2116</v>
      </c>
      <c r="K702" s="107"/>
      <c r="L702" s="108"/>
      <c r="M702" s="104"/>
    </row>
    <row r="703" customFormat="false" ht="13.5" hidden="false" customHeight="false" outlineLevel="0" collapsed="false">
      <c r="A703" s="0" t="n">
        <v>702</v>
      </c>
      <c r="B703" s="109" t="s">
        <v>3605</v>
      </c>
      <c r="C703" s="109" t="s">
        <v>3606</v>
      </c>
      <c r="D703" s="105" t="n">
        <v>1</v>
      </c>
      <c r="E703" s="0" t="s">
        <v>1028</v>
      </c>
      <c r="F703" s="109" t="s">
        <v>2116</v>
      </c>
      <c r="K703" s="107"/>
      <c r="L703" s="108"/>
      <c r="M703" s="104"/>
    </row>
    <row r="704" customFormat="false" ht="13.5" hidden="false" customHeight="false" outlineLevel="0" collapsed="false">
      <c r="A704" s="0" t="n">
        <v>703</v>
      </c>
      <c r="B704" s="109" t="s">
        <v>3607</v>
      </c>
      <c r="C704" s="109" t="s">
        <v>3608</v>
      </c>
      <c r="D704" s="105" t="n">
        <v>1</v>
      </c>
      <c r="E704" s="0" t="s">
        <v>3609</v>
      </c>
      <c r="F704" s="109" t="s">
        <v>2116</v>
      </c>
      <c r="K704" s="107"/>
      <c r="L704" s="108"/>
      <c r="M704" s="104"/>
    </row>
    <row r="705" customFormat="false" ht="13.5" hidden="false" customHeight="false" outlineLevel="0" collapsed="false">
      <c r="A705" s="0" t="n">
        <v>704</v>
      </c>
      <c r="B705" s="109" t="s">
        <v>3610</v>
      </c>
      <c r="C705" s="109" t="s">
        <v>3611</v>
      </c>
      <c r="D705" s="105" t="n">
        <v>1</v>
      </c>
      <c r="E705" s="0" t="s">
        <v>3612</v>
      </c>
      <c r="F705" s="109" t="s">
        <v>2116</v>
      </c>
      <c r="K705" s="107"/>
      <c r="L705" s="108"/>
      <c r="M705" s="104"/>
    </row>
    <row r="706" customFormat="false" ht="13.5" hidden="false" customHeight="false" outlineLevel="0" collapsed="false">
      <c r="A706" s="0" t="n">
        <v>705</v>
      </c>
      <c r="B706" s="109" t="s">
        <v>3613</v>
      </c>
      <c r="C706" s="109" t="s">
        <v>3614</v>
      </c>
      <c r="D706" s="105" t="n">
        <v>1</v>
      </c>
      <c r="E706" s="0" t="s">
        <v>2700</v>
      </c>
      <c r="F706" s="109" t="s">
        <v>2116</v>
      </c>
      <c r="K706" s="107"/>
      <c r="L706" s="108"/>
      <c r="M706" s="104"/>
    </row>
    <row r="707" customFormat="false" ht="13.5" hidden="false" customHeight="false" outlineLevel="0" collapsed="false">
      <c r="A707" s="0" t="n">
        <v>706</v>
      </c>
      <c r="B707" s="109" t="s">
        <v>3615</v>
      </c>
      <c r="C707" s="109" t="s">
        <v>3616</v>
      </c>
      <c r="D707" s="105" t="n">
        <v>1</v>
      </c>
      <c r="E707" s="0" t="s">
        <v>2220</v>
      </c>
      <c r="F707" s="109" t="s">
        <v>2116</v>
      </c>
      <c r="K707" s="107"/>
      <c r="L707" s="108"/>
      <c r="M707" s="104"/>
    </row>
    <row r="708" customFormat="false" ht="13.5" hidden="false" customHeight="false" outlineLevel="0" collapsed="false">
      <c r="A708" s="0" t="n">
        <v>707</v>
      </c>
      <c r="B708" s="109" t="s">
        <v>3617</v>
      </c>
      <c r="C708" s="109" t="s">
        <v>3618</v>
      </c>
      <c r="D708" s="105" t="n">
        <v>1</v>
      </c>
      <c r="E708" s="0" t="s">
        <v>3619</v>
      </c>
      <c r="F708" s="109" t="s">
        <v>2116</v>
      </c>
      <c r="K708" s="107"/>
      <c r="L708" s="108"/>
      <c r="M708" s="104"/>
    </row>
    <row r="709" customFormat="false" ht="13.5" hidden="false" customHeight="false" outlineLevel="0" collapsed="false">
      <c r="A709" s="0" t="n">
        <v>708</v>
      </c>
      <c r="B709" s="109" t="s">
        <v>3620</v>
      </c>
      <c r="C709" s="109" t="s">
        <v>3621</v>
      </c>
      <c r="D709" s="105" t="n">
        <v>1</v>
      </c>
      <c r="E709" s="0" t="s">
        <v>3622</v>
      </c>
      <c r="F709" s="109" t="s">
        <v>2116</v>
      </c>
      <c r="K709" s="107"/>
      <c r="L709" s="108"/>
      <c r="M709" s="104"/>
    </row>
    <row r="710" customFormat="false" ht="13.5" hidden="false" customHeight="false" outlineLevel="0" collapsed="false">
      <c r="A710" s="0" t="n">
        <v>709</v>
      </c>
      <c r="B710" s="109" t="s">
        <v>3623</v>
      </c>
      <c r="C710" s="109" t="s">
        <v>3624</v>
      </c>
      <c r="D710" s="105" t="n">
        <v>1</v>
      </c>
      <c r="E710" s="0" t="s">
        <v>3625</v>
      </c>
      <c r="F710" s="109" t="s">
        <v>2116</v>
      </c>
      <c r="K710" s="107"/>
      <c r="L710" s="108"/>
      <c r="M710" s="104"/>
    </row>
    <row r="711" customFormat="false" ht="13.5" hidden="false" customHeight="false" outlineLevel="0" collapsed="false">
      <c r="A711" s="0" t="n">
        <v>710</v>
      </c>
      <c r="B711" s="109" t="s">
        <v>3626</v>
      </c>
      <c r="C711" s="109" t="s">
        <v>3627</v>
      </c>
      <c r="D711" s="105" t="n">
        <v>1</v>
      </c>
      <c r="E711" s="0" t="s">
        <v>1022</v>
      </c>
      <c r="F711" s="109" t="s">
        <v>2116</v>
      </c>
      <c r="K711" s="107"/>
      <c r="L711" s="108"/>
      <c r="M711" s="104"/>
    </row>
    <row r="712" customFormat="false" ht="13.5" hidden="false" customHeight="false" outlineLevel="0" collapsed="false">
      <c r="A712" s="0" t="n">
        <v>711</v>
      </c>
      <c r="B712" s="109" t="s">
        <v>3628</v>
      </c>
      <c r="C712" s="109" t="s">
        <v>3629</v>
      </c>
      <c r="D712" s="105" t="n">
        <v>1</v>
      </c>
      <c r="E712" s="0" t="s">
        <v>3630</v>
      </c>
      <c r="F712" s="109" t="s">
        <v>2116</v>
      </c>
      <c r="K712" s="107"/>
      <c r="L712" s="108"/>
      <c r="M712" s="104"/>
    </row>
    <row r="713" customFormat="false" ht="13.5" hidden="false" customHeight="false" outlineLevel="0" collapsed="false">
      <c r="A713" s="0" t="n">
        <v>712</v>
      </c>
      <c r="B713" s="109" t="s">
        <v>3631</v>
      </c>
      <c r="C713" s="109" t="s">
        <v>3632</v>
      </c>
      <c r="D713" s="105" t="n">
        <v>1</v>
      </c>
      <c r="E713" s="0" t="s">
        <v>3308</v>
      </c>
      <c r="F713" s="109" t="s">
        <v>2116</v>
      </c>
      <c r="K713" s="107"/>
      <c r="L713" s="108"/>
      <c r="M713" s="104"/>
    </row>
    <row r="714" customFormat="false" ht="13.5" hidden="false" customHeight="false" outlineLevel="0" collapsed="false">
      <c r="A714" s="0" t="n">
        <v>713</v>
      </c>
      <c r="B714" s="109" t="s">
        <v>3633</v>
      </c>
      <c r="C714" s="109" t="s">
        <v>3634</v>
      </c>
      <c r="D714" s="105" t="n">
        <v>1</v>
      </c>
      <c r="E714" s="0" t="s">
        <v>3635</v>
      </c>
      <c r="F714" s="109" t="s">
        <v>2116</v>
      </c>
      <c r="K714" s="107"/>
      <c r="L714" s="108"/>
      <c r="M714" s="104"/>
    </row>
    <row r="715" customFormat="false" ht="13.5" hidden="false" customHeight="false" outlineLevel="0" collapsed="false">
      <c r="A715" s="0" t="n">
        <v>714</v>
      </c>
      <c r="B715" s="109" t="s">
        <v>3636</v>
      </c>
      <c r="C715" s="109" t="s">
        <v>3637</v>
      </c>
      <c r="D715" s="105" t="n">
        <v>1</v>
      </c>
      <c r="E715" s="0" t="s">
        <v>3638</v>
      </c>
      <c r="F715" s="109" t="s">
        <v>2116</v>
      </c>
      <c r="K715" s="107"/>
      <c r="L715" s="108"/>
      <c r="M715" s="104"/>
    </row>
    <row r="716" customFormat="false" ht="13.5" hidden="false" customHeight="false" outlineLevel="0" collapsed="false">
      <c r="A716" s="0" t="n">
        <v>715</v>
      </c>
      <c r="B716" s="109" t="s">
        <v>3639</v>
      </c>
      <c r="C716" s="109" t="s">
        <v>3640</v>
      </c>
      <c r="D716" s="105" t="n">
        <v>1</v>
      </c>
      <c r="E716" s="0" t="s">
        <v>3641</v>
      </c>
      <c r="F716" s="109" t="s">
        <v>2116</v>
      </c>
      <c r="K716" s="107"/>
      <c r="L716" s="108"/>
      <c r="M716" s="104"/>
    </row>
    <row r="717" customFormat="false" ht="13.5" hidden="false" customHeight="false" outlineLevel="0" collapsed="false">
      <c r="A717" s="0" t="n">
        <v>716</v>
      </c>
      <c r="B717" s="109" t="s">
        <v>3642</v>
      </c>
      <c r="C717" s="109" t="s">
        <v>3643</v>
      </c>
      <c r="D717" s="105" t="n">
        <v>1</v>
      </c>
      <c r="E717" s="0" t="s">
        <v>3644</v>
      </c>
      <c r="F717" s="109" t="s">
        <v>2116</v>
      </c>
      <c r="K717" s="107"/>
      <c r="L717" s="108"/>
      <c r="M717" s="104"/>
    </row>
    <row r="718" customFormat="false" ht="13.5" hidden="false" customHeight="false" outlineLevel="0" collapsed="false">
      <c r="A718" s="0" t="n">
        <v>717</v>
      </c>
      <c r="B718" s="109" t="s">
        <v>3645</v>
      </c>
      <c r="C718" s="109" t="s">
        <v>3646</v>
      </c>
      <c r="D718" s="105" t="n">
        <v>1</v>
      </c>
      <c r="E718" s="0" t="s">
        <v>3647</v>
      </c>
      <c r="F718" s="109" t="s">
        <v>2116</v>
      </c>
      <c r="K718" s="107"/>
      <c r="L718" s="108"/>
      <c r="M718" s="104"/>
    </row>
    <row r="719" customFormat="false" ht="13.5" hidden="false" customHeight="false" outlineLevel="0" collapsed="false">
      <c r="A719" s="0" t="n">
        <v>718</v>
      </c>
      <c r="B719" s="109" t="s">
        <v>3648</v>
      </c>
      <c r="C719" s="109" t="s">
        <v>3649</v>
      </c>
      <c r="D719" s="105" t="n">
        <v>1</v>
      </c>
      <c r="E719" s="0" t="s">
        <v>3650</v>
      </c>
      <c r="F719" s="109" t="s">
        <v>2116</v>
      </c>
      <c r="K719" s="107"/>
      <c r="L719" s="108"/>
      <c r="M719" s="104"/>
    </row>
    <row r="720" customFormat="false" ht="13.5" hidden="false" customHeight="false" outlineLevel="0" collapsed="false">
      <c r="A720" s="0" t="n">
        <v>719</v>
      </c>
      <c r="B720" s="109" t="s">
        <v>3651</v>
      </c>
      <c r="C720" s="109" t="s">
        <v>3652</v>
      </c>
      <c r="D720" s="105" t="n">
        <v>1</v>
      </c>
      <c r="E720" s="0" t="s">
        <v>1441</v>
      </c>
      <c r="F720" s="109" t="s">
        <v>2116</v>
      </c>
      <c r="K720" s="107"/>
      <c r="L720" s="108"/>
      <c r="M720" s="104"/>
    </row>
    <row r="721" customFormat="false" ht="13.5" hidden="false" customHeight="false" outlineLevel="0" collapsed="false">
      <c r="A721" s="0" t="n">
        <v>720</v>
      </c>
      <c r="B721" s="109" t="s">
        <v>3653</v>
      </c>
      <c r="C721" s="109" t="s">
        <v>3654</v>
      </c>
      <c r="D721" s="105" t="n">
        <v>1</v>
      </c>
      <c r="E721" s="0" t="s">
        <v>85</v>
      </c>
      <c r="F721" s="109" t="s">
        <v>2116</v>
      </c>
      <c r="K721" s="107"/>
      <c r="L721" s="108"/>
      <c r="M721" s="104"/>
    </row>
    <row r="722" customFormat="false" ht="13.5" hidden="false" customHeight="false" outlineLevel="0" collapsed="false">
      <c r="A722" s="0" t="n">
        <v>721</v>
      </c>
      <c r="B722" s="109" t="s">
        <v>3655</v>
      </c>
      <c r="C722" s="109" t="s">
        <v>3656</v>
      </c>
      <c r="D722" s="105" t="n">
        <v>1</v>
      </c>
      <c r="E722" s="0" t="s">
        <v>3305</v>
      </c>
      <c r="F722" s="109" t="s">
        <v>2116</v>
      </c>
      <c r="K722" s="107"/>
      <c r="L722" s="108"/>
      <c r="M722" s="104"/>
    </row>
    <row r="723" customFormat="false" ht="13.5" hidden="false" customHeight="false" outlineLevel="0" collapsed="false">
      <c r="A723" s="0" t="n">
        <v>722</v>
      </c>
      <c r="B723" s="109" t="s">
        <v>3657</v>
      </c>
      <c r="C723" s="109" t="s">
        <v>3658</v>
      </c>
      <c r="D723" s="105" t="n">
        <v>1</v>
      </c>
      <c r="E723" s="0" t="s">
        <v>3659</v>
      </c>
      <c r="F723" s="109" t="s">
        <v>2116</v>
      </c>
      <c r="K723" s="107"/>
      <c r="L723" s="108"/>
      <c r="M723" s="104"/>
    </row>
    <row r="724" customFormat="false" ht="13.5" hidden="false" customHeight="false" outlineLevel="0" collapsed="false">
      <c r="A724" s="0" t="n">
        <v>723</v>
      </c>
      <c r="B724" s="109" t="s">
        <v>3660</v>
      </c>
      <c r="C724" s="109" t="s">
        <v>3661</v>
      </c>
      <c r="D724" s="105" t="n">
        <v>1</v>
      </c>
      <c r="E724" s="0" t="s">
        <v>3662</v>
      </c>
      <c r="F724" s="109" t="s">
        <v>2116</v>
      </c>
      <c r="K724" s="107"/>
      <c r="L724" s="108"/>
      <c r="M724" s="104"/>
    </row>
    <row r="725" customFormat="false" ht="13.5" hidden="false" customHeight="false" outlineLevel="0" collapsed="false">
      <c r="A725" s="0" t="n">
        <v>724</v>
      </c>
      <c r="B725" s="109" t="s">
        <v>3663</v>
      </c>
      <c r="C725" s="109" t="s">
        <v>3664</v>
      </c>
      <c r="D725" s="105" t="n">
        <v>3</v>
      </c>
      <c r="E725" s="0" t="s">
        <v>3665</v>
      </c>
      <c r="F725" s="109" t="s">
        <v>2336</v>
      </c>
      <c r="K725" s="107"/>
      <c r="L725" s="108"/>
      <c r="M725" s="104"/>
    </row>
    <row r="726" customFormat="false" ht="13.5" hidden="false" customHeight="false" outlineLevel="0" collapsed="false">
      <c r="A726" s="0" t="n">
        <v>725</v>
      </c>
      <c r="B726" s="109" t="s">
        <v>3666</v>
      </c>
      <c r="C726" s="109" t="s">
        <v>3667</v>
      </c>
      <c r="D726" s="105" t="n">
        <v>3</v>
      </c>
      <c r="E726" s="0" t="s">
        <v>3505</v>
      </c>
      <c r="F726" s="109" t="s">
        <v>2336</v>
      </c>
      <c r="K726" s="107"/>
      <c r="L726" s="108"/>
      <c r="M726" s="104"/>
    </row>
    <row r="727" customFormat="false" ht="13.5" hidden="false" customHeight="false" outlineLevel="0" collapsed="false">
      <c r="A727" s="0" t="n">
        <v>726</v>
      </c>
      <c r="B727" s="109" t="s">
        <v>3668</v>
      </c>
      <c r="C727" s="109" t="s">
        <v>3669</v>
      </c>
      <c r="D727" s="105" t="n">
        <v>2</v>
      </c>
      <c r="E727" s="0" t="s">
        <v>3670</v>
      </c>
      <c r="F727" s="109" t="s">
        <v>2336</v>
      </c>
      <c r="K727" s="107"/>
      <c r="L727" s="108"/>
      <c r="M727" s="104"/>
    </row>
    <row r="728" customFormat="false" ht="13.5" hidden="false" customHeight="false" outlineLevel="0" collapsed="false">
      <c r="A728" s="0" t="n">
        <v>727</v>
      </c>
      <c r="B728" s="109" t="s">
        <v>3671</v>
      </c>
      <c r="C728" s="109" t="s">
        <v>3672</v>
      </c>
      <c r="D728" s="105" t="n">
        <v>3</v>
      </c>
      <c r="E728" s="0" t="s">
        <v>3673</v>
      </c>
      <c r="F728" s="109" t="s">
        <v>2352</v>
      </c>
      <c r="K728" s="107"/>
      <c r="L728" s="108"/>
      <c r="M728" s="104"/>
    </row>
    <row r="729" customFormat="false" ht="13.5" hidden="false" customHeight="false" outlineLevel="0" collapsed="false">
      <c r="A729" s="0" t="n">
        <v>728</v>
      </c>
      <c r="B729" s="109" t="s">
        <v>3674</v>
      </c>
      <c r="C729" s="109" t="s">
        <v>3675</v>
      </c>
      <c r="D729" s="105" t="n">
        <v>3</v>
      </c>
      <c r="E729" s="0" t="s">
        <v>3676</v>
      </c>
      <c r="F729" s="109" t="s">
        <v>2352</v>
      </c>
      <c r="K729" s="107"/>
      <c r="L729" s="108"/>
      <c r="M729" s="104"/>
    </row>
    <row r="730" customFormat="false" ht="13.5" hidden="false" customHeight="false" outlineLevel="0" collapsed="false">
      <c r="A730" s="0" t="n">
        <v>729</v>
      </c>
      <c r="B730" s="109" t="s">
        <v>3677</v>
      </c>
      <c r="C730" s="109" t="s">
        <v>3678</v>
      </c>
      <c r="D730" s="105" t="n">
        <v>3</v>
      </c>
      <c r="E730" s="0" t="s">
        <v>2948</v>
      </c>
      <c r="F730" s="109" t="s">
        <v>2352</v>
      </c>
      <c r="K730" s="107"/>
      <c r="L730" s="108"/>
      <c r="M730" s="104"/>
    </row>
    <row r="731" customFormat="false" ht="13.5" hidden="false" customHeight="false" outlineLevel="0" collapsed="false">
      <c r="A731" s="0" t="n">
        <v>730</v>
      </c>
      <c r="B731" s="109" t="s">
        <v>3679</v>
      </c>
      <c r="C731" s="109" t="s">
        <v>3680</v>
      </c>
      <c r="D731" s="105" t="n">
        <v>3</v>
      </c>
      <c r="E731" s="0" t="s">
        <v>3681</v>
      </c>
      <c r="F731" s="109" t="s">
        <v>2352</v>
      </c>
      <c r="K731" s="107"/>
      <c r="L731" s="108"/>
      <c r="M731" s="104"/>
    </row>
    <row r="732" customFormat="false" ht="13.5" hidden="false" customHeight="false" outlineLevel="0" collapsed="false">
      <c r="A732" s="0" t="n">
        <v>731</v>
      </c>
      <c r="B732" s="109" t="s">
        <v>3682</v>
      </c>
      <c r="C732" s="109" t="s">
        <v>3683</v>
      </c>
      <c r="D732" s="105" t="n">
        <v>3</v>
      </c>
      <c r="E732" s="0" t="s">
        <v>3684</v>
      </c>
      <c r="F732" s="109" t="s">
        <v>2352</v>
      </c>
      <c r="K732" s="107"/>
      <c r="L732" s="108"/>
      <c r="M732" s="104"/>
    </row>
    <row r="733" customFormat="false" ht="13.5" hidden="false" customHeight="false" outlineLevel="0" collapsed="false">
      <c r="A733" s="0" t="n">
        <v>732</v>
      </c>
      <c r="B733" s="109" t="s">
        <v>3685</v>
      </c>
      <c r="C733" s="109" t="s">
        <v>3686</v>
      </c>
      <c r="D733" s="105" t="n">
        <v>3</v>
      </c>
      <c r="E733" s="0" t="s">
        <v>3687</v>
      </c>
      <c r="F733" s="109" t="s">
        <v>2352</v>
      </c>
      <c r="K733" s="107"/>
      <c r="L733" s="108"/>
      <c r="M733" s="104"/>
    </row>
    <row r="734" customFormat="false" ht="13.5" hidden="false" customHeight="false" outlineLevel="0" collapsed="false">
      <c r="A734" s="0" t="n">
        <v>733</v>
      </c>
      <c r="B734" s="109" t="s">
        <v>3688</v>
      </c>
      <c r="C734" s="109" t="s">
        <v>3689</v>
      </c>
      <c r="D734" s="105" t="n">
        <v>3</v>
      </c>
      <c r="E734" s="0" t="s">
        <v>219</v>
      </c>
      <c r="F734" s="109" t="s">
        <v>2352</v>
      </c>
      <c r="K734" s="107"/>
      <c r="L734" s="108"/>
      <c r="M734" s="104"/>
    </row>
    <row r="735" customFormat="false" ht="13.5" hidden="false" customHeight="false" outlineLevel="0" collapsed="false">
      <c r="A735" s="0" t="n">
        <v>734</v>
      </c>
      <c r="B735" s="109" t="s">
        <v>3690</v>
      </c>
      <c r="C735" s="109" t="s">
        <v>3691</v>
      </c>
      <c r="D735" s="105" t="n">
        <v>3</v>
      </c>
      <c r="E735" s="0" t="s">
        <v>3692</v>
      </c>
      <c r="F735" s="109" t="s">
        <v>2352</v>
      </c>
      <c r="K735" s="107"/>
      <c r="L735" s="108"/>
      <c r="M735" s="104"/>
    </row>
    <row r="736" customFormat="false" ht="13.5" hidden="false" customHeight="false" outlineLevel="0" collapsed="false">
      <c r="A736" s="0" t="n">
        <v>735</v>
      </c>
      <c r="B736" s="109" t="s">
        <v>3693</v>
      </c>
      <c r="C736" s="109" t="s">
        <v>3446</v>
      </c>
      <c r="D736" s="105" t="n">
        <v>3</v>
      </c>
      <c r="E736" s="0" t="s">
        <v>417</v>
      </c>
      <c r="F736" s="109" t="s">
        <v>2352</v>
      </c>
      <c r="K736" s="107"/>
      <c r="L736" s="108"/>
      <c r="M736" s="104"/>
    </row>
    <row r="737" customFormat="false" ht="13.5" hidden="false" customHeight="false" outlineLevel="0" collapsed="false">
      <c r="A737" s="0" t="n">
        <v>736</v>
      </c>
      <c r="B737" s="109" t="s">
        <v>3694</v>
      </c>
      <c r="C737" s="109" t="s">
        <v>3695</v>
      </c>
      <c r="D737" s="105" t="n">
        <v>3</v>
      </c>
      <c r="E737" s="0" t="s">
        <v>940</v>
      </c>
      <c r="F737" s="109" t="s">
        <v>2352</v>
      </c>
      <c r="K737" s="107"/>
      <c r="L737" s="108"/>
      <c r="M737" s="104"/>
    </row>
    <row r="738" customFormat="false" ht="13.5" hidden="false" customHeight="false" outlineLevel="0" collapsed="false">
      <c r="A738" s="0" t="n">
        <v>737</v>
      </c>
      <c r="B738" s="109" t="s">
        <v>3696</v>
      </c>
      <c r="C738" s="109" t="s">
        <v>3697</v>
      </c>
      <c r="D738" s="105" t="n">
        <v>3</v>
      </c>
      <c r="E738" s="0" t="s">
        <v>1664</v>
      </c>
      <c r="F738" s="109" t="s">
        <v>2352</v>
      </c>
      <c r="K738" s="107"/>
      <c r="L738" s="108"/>
      <c r="M738" s="104"/>
    </row>
    <row r="739" customFormat="false" ht="13.5" hidden="false" customHeight="false" outlineLevel="0" collapsed="false">
      <c r="A739" s="0" t="n">
        <v>738</v>
      </c>
      <c r="B739" s="109" t="s">
        <v>3698</v>
      </c>
      <c r="C739" s="109" t="s">
        <v>3699</v>
      </c>
      <c r="D739" s="105" t="n">
        <v>3</v>
      </c>
      <c r="E739" s="0" t="s">
        <v>3700</v>
      </c>
      <c r="F739" s="109" t="s">
        <v>2352</v>
      </c>
      <c r="K739" s="107"/>
      <c r="L739" s="108"/>
      <c r="M739" s="104"/>
    </row>
    <row r="740" customFormat="false" ht="13.5" hidden="false" customHeight="false" outlineLevel="0" collapsed="false">
      <c r="A740" s="0" t="n">
        <v>739</v>
      </c>
      <c r="B740" s="109" t="s">
        <v>3701</v>
      </c>
      <c r="C740" s="109" t="s">
        <v>3702</v>
      </c>
      <c r="D740" s="105" t="n">
        <v>2</v>
      </c>
      <c r="E740" s="0" t="s">
        <v>485</v>
      </c>
      <c r="F740" s="109" t="s">
        <v>2352</v>
      </c>
      <c r="K740" s="107"/>
      <c r="L740" s="108"/>
      <c r="M740" s="104"/>
    </row>
    <row r="741" customFormat="false" ht="13.5" hidden="false" customHeight="false" outlineLevel="0" collapsed="false">
      <c r="A741" s="0" t="n">
        <v>740</v>
      </c>
      <c r="B741" s="109" t="s">
        <v>3703</v>
      </c>
      <c r="C741" s="109" t="s">
        <v>3704</v>
      </c>
      <c r="D741" s="105" t="n">
        <v>2</v>
      </c>
      <c r="E741" s="0" t="s">
        <v>3705</v>
      </c>
      <c r="F741" s="109" t="s">
        <v>2352</v>
      </c>
      <c r="K741" s="107"/>
      <c r="L741" s="108"/>
      <c r="M741" s="104"/>
    </row>
    <row r="742" customFormat="false" ht="13.5" hidden="false" customHeight="false" outlineLevel="0" collapsed="false">
      <c r="A742" s="0" t="n">
        <v>741</v>
      </c>
      <c r="B742" s="109" t="s">
        <v>3706</v>
      </c>
      <c r="C742" s="109" t="s">
        <v>3707</v>
      </c>
      <c r="D742" s="105" t="n">
        <v>2</v>
      </c>
      <c r="E742" s="0" t="s">
        <v>3708</v>
      </c>
      <c r="F742" s="109" t="s">
        <v>2352</v>
      </c>
      <c r="K742" s="107"/>
      <c r="L742" s="108"/>
      <c r="M742" s="104"/>
    </row>
    <row r="743" customFormat="false" ht="13.5" hidden="false" customHeight="false" outlineLevel="0" collapsed="false">
      <c r="A743" s="0" t="n">
        <v>742</v>
      </c>
      <c r="B743" s="109" t="s">
        <v>3709</v>
      </c>
      <c r="C743" s="109" t="s">
        <v>3710</v>
      </c>
      <c r="D743" s="105" t="n">
        <v>2</v>
      </c>
      <c r="E743" s="0" t="s">
        <v>3711</v>
      </c>
      <c r="F743" s="109" t="s">
        <v>2352</v>
      </c>
      <c r="K743" s="107"/>
      <c r="L743" s="108"/>
      <c r="M743" s="104"/>
    </row>
    <row r="744" customFormat="false" ht="13.5" hidden="false" customHeight="false" outlineLevel="0" collapsed="false">
      <c r="A744" s="0" t="n">
        <v>743</v>
      </c>
      <c r="B744" s="109" t="s">
        <v>3712</v>
      </c>
      <c r="C744" s="109" t="s">
        <v>3713</v>
      </c>
      <c r="D744" s="105" t="n">
        <v>2</v>
      </c>
      <c r="E744" s="0" t="s">
        <v>447</v>
      </c>
      <c r="F744" s="109" t="s">
        <v>2352</v>
      </c>
      <c r="K744" s="107"/>
      <c r="L744" s="108"/>
      <c r="M744" s="104"/>
    </row>
    <row r="745" customFormat="false" ht="13.5" hidden="false" customHeight="false" outlineLevel="0" collapsed="false">
      <c r="A745" s="0" t="n">
        <v>744</v>
      </c>
      <c r="B745" s="109" t="s">
        <v>3714</v>
      </c>
      <c r="C745" s="109" t="s">
        <v>3715</v>
      </c>
      <c r="D745" s="105" t="n">
        <v>2</v>
      </c>
      <c r="E745" s="0" t="s">
        <v>3716</v>
      </c>
      <c r="F745" s="109" t="s">
        <v>2352</v>
      </c>
      <c r="K745" s="107"/>
      <c r="L745" s="108"/>
      <c r="M745" s="104"/>
    </row>
    <row r="746" customFormat="false" ht="13.5" hidden="false" customHeight="false" outlineLevel="0" collapsed="false">
      <c r="A746" s="0" t="n">
        <v>745</v>
      </c>
      <c r="B746" s="109" t="s">
        <v>3717</v>
      </c>
      <c r="C746" s="109" t="s">
        <v>3718</v>
      </c>
      <c r="D746" s="105" t="n">
        <v>2</v>
      </c>
      <c r="E746" s="0" t="s">
        <v>3716</v>
      </c>
      <c r="F746" s="109" t="s">
        <v>2352</v>
      </c>
      <c r="K746" s="107"/>
      <c r="L746" s="108"/>
      <c r="M746" s="104"/>
    </row>
    <row r="747" customFormat="false" ht="13.5" hidden="false" customHeight="false" outlineLevel="0" collapsed="false">
      <c r="A747" s="0" t="n">
        <v>746</v>
      </c>
      <c r="B747" s="109" t="s">
        <v>3719</v>
      </c>
      <c r="C747" s="109" t="s">
        <v>3720</v>
      </c>
      <c r="D747" s="105" t="n">
        <v>2</v>
      </c>
      <c r="E747" s="0" t="s">
        <v>3721</v>
      </c>
      <c r="F747" s="109" t="s">
        <v>2352</v>
      </c>
      <c r="K747" s="107"/>
      <c r="L747" s="108"/>
      <c r="M747" s="104"/>
    </row>
    <row r="748" customFormat="false" ht="13.5" hidden="false" customHeight="false" outlineLevel="0" collapsed="false">
      <c r="A748" s="0" t="n">
        <v>747</v>
      </c>
      <c r="B748" s="109" t="s">
        <v>3722</v>
      </c>
      <c r="C748" s="109" t="s">
        <v>3723</v>
      </c>
      <c r="D748" s="105" t="n">
        <v>2</v>
      </c>
      <c r="E748" s="0" t="s">
        <v>3724</v>
      </c>
      <c r="F748" s="109" t="s">
        <v>2352</v>
      </c>
      <c r="K748" s="107"/>
      <c r="L748" s="108"/>
      <c r="M748" s="104"/>
    </row>
    <row r="749" customFormat="false" ht="13.5" hidden="false" customHeight="false" outlineLevel="0" collapsed="false">
      <c r="A749" s="0" t="n">
        <v>748</v>
      </c>
      <c r="B749" s="109" t="s">
        <v>3725</v>
      </c>
      <c r="C749" s="109" t="s">
        <v>3726</v>
      </c>
      <c r="D749" s="105" t="n">
        <v>1</v>
      </c>
      <c r="E749" s="0" t="s">
        <v>2503</v>
      </c>
      <c r="F749" s="109" t="s">
        <v>2352</v>
      </c>
      <c r="K749" s="107"/>
      <c r="L749" s="108"/>
      <c r="M749" s="104"/>
    </row>
    <row r="750" customFormat="false" ht="13.5" hidden="false" customHeight="false" outlineLevel="0" collapsed="false">
      <c r="A750" s="0" t="n">
        <v>749</v>
      </c>
      <c r="B750" s="109" t="s">
        <v>3727</v>
      </c>
      <c r="C750" s="109" t="s">
        <v>3728</v>
      </c>
      <c r="D750" s="105" t="n">
        <v>1</v>
      </c>
      <c r="E750" s="0" t="s">
        <v>3729</v>
      </c>
      <c r="F750" s="109" t="s">
        <v>2352</v>
      </c>
      <c r="K750" s="107"/>
      <c r="L750" s="108"/>
      <c r="M750" s="104"/>
    </row>
    <row r="751" customFormat="false" ht="13.5" hidden="false" customHeight="false" outlineLevel="0" collapsed="false">
      <c r="A751" s="0" t="n">
        <v>750</v>
      </c>
      <c r="B751" s="109" t="s">
        <v>3730</v>
      </c>
      <c r="C751" s="109" t="s">
        <v>3731</v>
      </c>
      <c r="D751" s="105" t="n">
        <v>1</v>
      </c>
      <c r="E751" s="0" t="s">
        <v>3732</v>
      </c>
      <c r="F751" s="109" t="s">
        <v>2352</v>
      </c>
      <c r="K751" s="107"/>
      <c r="L751" s="108"/>
      <c r="M751" s="104"/>
    </row>
    <row r="752" customFormat="false" ht="13.5" hidden="false" customHeight="false" outlineLevel="0" collapsed="false">
      <c r="A752" s="0" t="n">
        <v>751</v>
      </c>
      <c r="B752" s="109" t="s">
        <v>3733</v>
      </c>
      <c r="C752" s="109" t="s">
        <v>3734</v>
      </c>
      <c r="D752" s="105" t="n">
        <v>1</v>
      </c>
      <c r="E752" s="0" t="s">
        <v>3735</v>
      </c>
      <c r="F752" s="109" t="s">
        <v>2352</v>
      </c>
      <c r="K752" s="107"/>
      <c r="L752" s="108"/>
      <c r="M752" s="104"/>
    </row>
    <row r="753" customFormat="false" ht="13.5" hidden="false" customHeight="false" outlineLevel="0" collapsed="false">
      <c r="A753" s="0" t="n">
        <v>752</v>
      </c>
      <c r="B753" s="109" t="s">
        <v>3736</v>
      </c>
      <c r="C753" s="109" t="s">
        <v>3737</v>
      </c>
      <c r="D753" s="105" t="n">
        <v>1</v>
      </c>
      <c r="E753" s="0" t="s">
        <v>2482</v>
      </c>
      <c r="F753" s="109" t="s">
        <v>2352</v>
      </c>
      <c r="K753" s="107"/>
      <c r="L753" s="108"/>
      <c r="M753" s="104"/>
    </row>
    <row r="754" customFormat="false" ht="13.5" hidden="false" customHeight="false" outlineLevel="0" collapsed="false">
      <c r="A754" s="0" t="n">
        <v>753</v>
      </c>
      <c r="B754" s="109" t="s">
        <v>3738</v>
      </c>
      <c r="C754" s="109" t="s">
        <v>3739</v>
      </c>
      <c r="D754" s="105" t="n">
        <v>1</v>
      </c>
      <c r="E754" s="0" t="s">
        <v>3740</v>
      </c>
      <c r="F754" s="109" t="s">
        <v>2352</v>
      </c>
      <c r="K754" s="107"/>
      <c r="L754" s="108"/>
      <c r="M754" s="104"/>
    </row>
    <row r="755" customFormat="false" ht="13.5" hidden="false" customHeight="false" outlineLevel="0" collapsed="false">
      <c r="A755" s="0" t="n">
        <v>754</v>
      </c>
      <c r="B755" s="109" t="s">
        <v>3741</v>
      </c>
      <c r="C755" s="109" t="s">
        <v>3742</v>
      </c>
      <c r="D755" s="105" t="n">
        <v>1</v>
      </c>
      <c r="E755" s="0" t="s">
        <v>207</v>
      </c>
      <c r="F755" s="109" t="s">
        <v>2352</v>
      </c>
      <c r="K755" s="107"/>
      <c r="L755" s="108"/>
      <c r="M755" s="104"/>
    </row>
    <row r="756" customFormat="false" ht="13.5" hidden="false" customHeight="false" outlineLevel="0" collapsed="false">
      <c r="A756" s="0" t="n">
        <v>755</v>
      </c>
      <c r="B756" s="109" t="s">
        <v>3743</v>
      </c>
      <c r="C756" s="109" t="s">
        <v>3744</v>
      </c>
      <c r="D756" s="105" t="n">
        <v>1</v>
      </c>
      <c r="E756" s="0" t="s">
        <v>3745</v>
      </c>
      <c r="F756" s="109" t="s">
        <v>2352</v>
      </c>
      <c r="K756" s="107"/>
      <c r="L756" s="108"/>
      <c r="M756" s="104"/>
    </row>
    <row r="757" customFormat="false" ht="13.5" hidden="false" customHeight="false" outlineLevel="0" collapsed="false">
      <c r="A757" s="0" t="n">
        <v>756</v>
      </c>
      <c r="B757" s="109" t="s">
        <v>3746</v>
      </c>
      <c r="C757" s="109" t="s">
        <v>3747</v>
      </c>
      <c r="D757" s="105" t="n">
        <v>1</v>
      </c>
      <c r="E757" s="0" t="s">
        <v>3748</v>
      </c>
      <c r="F757" s="109" t="s">
        <v>2352</v>
      </c>
      <c r="K757" s="107"/>
      <c r="L757" s="108"/>
      <c r="M757" s="104"/>
    </row>
    <row r="758" customFormat="false" ht="13.5" hidden="false" customHeight="false" outlineLevel="0" collapsed="false">
      <c r="A758" s="0" t="n">
        <v>757</v>
      </c>
      <c r="B758" s="109" t="s">
        <v>3749</v>
      </c>
      <c r="C758" s="109" t="s">
        <v>3750</v>
      </c>
      <c r="D758" s="105" t="n">
        <v>1</v>
      </c>
      <c r="E758" s="0" t="s">
        <v>3751</v>
      </c>
      <c r="F758" s="109" t="s">
        <v>2352</v>
      </c>
      <c r="K758" s="107"/>
      <c r="L758" s="108"/>
      <c r="M758" s="104"/>
    </row>
    <row r="759" customFormat="false" ht="13.5" hidden="false" customHeight="false" outlineLevel="0" collapsed="false">
      <c r="A759" s="0" t="n">
        <v>758</v>
      </c>
      <c r="B759" s="109" t="s">
        <v>3752</v>
      </c>
      <c r="C759" s="109" t="s">
        <v>3753</v>
      </c>
      <c r="D759" s="105" t="n">
        <v>1</v>
      </c>
      <c r="E759" s="0" t="s">
        <v>3754</v>
      </c>
      <c r="F759" s="109" t="s">
        <v>2352</v>
      </c>
      <c r="K759" s="107"/>
      <c r="L759" s="108"/>
      <c r="M759" s="104"/>
    </row>
    <row r="760" customFormat="false" ht="13.5" hidden="false" customHeight="false" outlineLevel="0" collapsed="false">
      <c r="A760" s="0" t="n">
        <v>759</v>
      </c>
      <c r="B760" s="109" t="s">
        <v>3755</v>
      </c>
      <c r="C760" s="109" t="s">
        <v>3756</v>
      </c>
      <c r="D760" s="105" t="n">
        <v>1</v>
      </c>
      <c r="E760" s="0" t="s">
        <v>3757</v>
      </c>
      <c r="F760" s="109" t="s">
        <v>2352</v>
      </c>
      <c r="K760" s="107"/>
      <c r="L760" s="108"/>
      <c r="M760" s="104"/>
    </row>
    <row r="761" customFormat="false" ht="13.5" hidden="false" customHeight="false" outlineLevel="0" collapsed="false">
      <c r="A761" s="0" t="n">
        <v>760</v>
      </c>
      <c r="B761" s="109" t="s">
        <v>3758</v>
      </c>
      <c r="C761" s="109" t="s">
        <v>3759</v>
      </c>
      <c r="D761" s="105" t="n">
        <v>3</v>
      </c>
      <c r="E761" s="0" t="s">
        <v>2266</v>
      </c>
      <c r="F761" s="109" t="s">
        <v>2435</v>
      </c>
      <c r="K761" s="107"/>
      <c r="L761" s="108"/>
      <c r="M761" s="104"/>
    </row>
    <row r="762" customFormat="false" ht="13.5" hidden="false" customHeight="false" outlineLevel="0" collapsed="false">
      <c r="A762" s="0" t="n">
        <v>761</v>
      </c>
      <c r="B762" s="109" t="s">
        <v>3760</v>
      </c>
      <c r="C762" s="109" t="s">
        <v>3761</v>
      </c>
      <c r="D762" s="105" t="n">
        <v>3</v>
      </c>
      <c r="E762" s="0" t="s">
        <v>3762</v>
      </c>
      <c r="F762" s="109" t="s">
        <v>2435</v>
      </c>
      <c r="K762" s="107"/>
      <c r="L762" s="108"/>
      <c r="M762" s="104"/>
    </row>
    <row r="763" customFormat="false" ht="13.5" hidden="false" customHeight="false" outlineLevel="0" collapsed="false">
      <c r="A763" s="0" t="n">
        <v>762</v>
      </c>
      <c r="B763" s="109" t="s">
        <v>3763</v>
      </c>
      <c r="C763" s="109" t="s">
        <v>3764</v>
      </c>
      <c r="D763" s="105" t="n">
        <v>3</v>
      </c>
      <c r="E763" s="0" t="s">
        <v>946</v>
      </c>
      <c r="F763" s="109" t="s">
        <v>2435</v>
      </c>
      <c r="K763" s="107"/>
      <c r="L763" s="108"/>
      <c r="M763" s="104"/>
    </row>
    <row r="764" customFormat="false" ht="13.5" hidden="false" customHeight="false" outlineLevel="0" collapsed="false">
      <c r="A764" s="0" t="n">
        <v>763</v>
      </c>
      <c r="B764" s="109" t="s">
        <v>3765</v>
      </c>
      <c r="C764" s="109" t="s">
        <v>3766</v>
      </c>
      <c r="D764" s="105" t="n">
        <v>3</v>
      </c>
      <c r="E764" s="0" t="s">
        <v>3767</v>
      </c>
      <c r="F764" s="109" t="s">
        <v>2435</v>
      </c>
      <c r="K764" s="107"/>
      <c r="L764" s="108"/>
      <c r="M764" s="104"/>
    </row>
    <row r="765" customFormat="false" ht="13.5" hidden="false" customHeight="false" outlineLevel="0" collapsed="false">
      <c r="A765" s="0" t="n">
        <v>764</v>
      </c>
      <c r="B765" s="109" t="s">
        <v>3768</v>
      </c>
      <c r="C765" s="109" t="s">
        <v>3769</v>
      </c>
      <c r="D765" s="105" t="n">
        <v>3</v>
      </c>
      <c r="E765" s="0" t="s">
        <v>3770</v>
      </c>
      <c r="F765" s="109" t="s">
        <v>2435</v>
      </c>
      <c r="K765" s="107"/>
      <c r="L765" s="108"/>
      <c r="M765" s="104"/>
    </row>
    <row r="766" customFormat="false" ht="13.5" hidden="false" customHeight="false" outlineLevel="0" collapsed="false">
      <c r="A766" s="0" t="n">
        <v>765</v>
      </c>
      <c r="B766" s="109" t="s">
        <v>3771</v>
      </c>
      <c r="C766" s="109" t="s">
        <v>3772</v>
      </c>
      <c r="D766" s="105" t="n">
        <v>3</v>
      </c>
      <c r="E766" s="0" t="s">
        <v>1543</v>
      </c>
      <c r="F766" s="109" t="s">
        <v>2435</v>
      </c>
      <c r="K766" s="107"/>
      <c r="L766" s="108"/>
      <c r="M766" s="104"/>
    </row>
    <row r="767" customFormat="false" ht="13.5" hidden="false" customHeight="false" outlineLevel="0" collapsed="false">
      <c r="A767" s="0" t="n">
        <v>766</v>
      </c>
      <c r="B767" s="109" t="s">
        <v>3773</v>
      </c>
      <c r="C767" s="109" t="s">
        <v>3774</v>
      </c>
      <c r="D767" s="105" t="n">
        <v>3</v>
      </c>
      <c r="E767" s="0" t="s">
        <v>1823</v>
      </c>
      <c r="F767" s="109" t="s">
        <v>2435</v>
      </c>
      <c r="K767" s="107"/>
      <c r="L767" s="108"/>
      <c r="M767" s="104"/>
    </row>
    <row r="768" customFormat="false" ht="13.5" hidden="false" customHeight="false" outlineLevel="0" collapsed="false">
      <c r="A768" s="0" t="n">
        <v>767</v>
      </c>
      <c r="B768" s="109" t="s">
        <v>3775</v>
      </c>
      <c r="C768" s="109" t="s">
        <v>3776</v>
      </c>
      <c r="D768" s="105" t="n">
        <v>2</v>
      </c>
      <c r="E768" s="0" t="s">
        <v>856</v>
      </c>
      <c r="F768" s="109" t="s">
        <v>2435</v>
      </c>
      <c r="K768" s="107"/>
      <c r="L768" s="108"/>
      <c r="M768" s="104"/>
    </row>
    <row r="769" customFormat="false" ht="13.5" hidden="false" customHeight="false" outlineLevel="0" collapsed="false">
      <c r="A769" s="0" t="n">
        <v>768</v>
      </c>
      <c r="B769" s="109" t="s">
        <v>3777</v>
      </c>
      <c r="C769" s="109" t="s">
        <v>3778</v>
      </c>
      <c r="D769" s="105" t="n">
        <v>2</v>
      </c>
      <c r="E769" s="0" t="s">
        <v>3779</v>
      </c>
      <c r="F769" s="109" t="s">
        <v>2435</v>
      </c>
      <c r="K769" s="107"/>
      <c r="L769" s="108"/>
      <c r="M769" s="104"/>
    </row>
    <row r="770" customFormat="false" ht="13.5" hidden="false" customHeight="false" outlineLevel="0" collapsed="false">
      <c r="A770" s="0" t="n">
        <v>769</v>
      </c>
      <c r="B770" s="109" t="s">
        <v>3780</v>
      </c>
      <c r="C770" s="109" t="s">
        <v>3781</v>
      </c>
      <c r="D770" s="105" t="n">
        <v>2</v>
      </c>
      <c r="E770" s="0" t="s">
        <v>3705</v>
      </c>
      <c r="F770" s="109" t="s">
        <v>2435</v>
      </c>
      <c r="K770" s="107"/>
      <c r="L770" s="108"/>
      <c r="M770" s="104"/>
    </row>
    <row r="771" customFormat="false" ht="13.5" hidden="false" customHeight="false" outlineLevel="0" collapsed="false">
      <c r="A771" s="0" t="n">
        <v>770</v>
      </c>
      <c r="B771" s="109" t="s">
        <v>3782</v>
      </c>
      <c r="C771" s="109" t="s">
        <v>3783</v>
      </c>
      <c r="D771" s="105" t="n">
        <v>2</v>
      </c>
      <c r="E771" s="0" t="s">
        <v>3784</v>
      </c>
      <c r="F771" s="109" t="s">
        <v>2435</v>
      </c>
      <c r="K771" s="107"/>
      <c r="L771" s="108"/>
      <c r="M771" s="104"/>
    </row>
    <row r="772" customFormat="false" ht="13.5" hidden="false" customHeight="false" outlineLevel="0" collapsed="false">
      <c r="A772" s="0" t="n">
        <v>771</v>
      </c>
      <c r="B772" s="109" t="s">
        <v>3785</v>
      </c>
      <c r="C772" s="109" t="s">
        <v>3786</v>
      </c>
      <c r="D772" s="105" t="n">
        <v>1</v>
      </c>
      <c r="E772" s="0" t="s">
        <v>921</v>
      </c>
      <c r="F772" s="109" t="s">
        <v>2435</v>
      </c>
      <c r="K772" s="107"/>
      <c r="L772" s="108"/>
      <c r="M772" s="104"/>
    </row>
    <row r="773" customFormat="false" ht="13.5" hidden="false" customHeight="false" outlineLevel="0" collapsed="false">
      <c r="A773" s="0" t="n">
        <v>772</v>
      </c>
      <c r="B773" s="109" t="s">
        <v>3787</v>
      </c>
      <c r="C773" s="109" t="s">
        <v>3788</v>
      </c>
      <c r="D773" s="105" t="n">
        <v>1</v>
      </c>
      <c r="E773" s="0" t="s">
        <v>3789</v>
      </c>
      <c r="F773" s="109" t="s">
        <v>2435</v>
      </c>
      <c r="K773" s="107"/>
      <c r="L773" s="108"/>
      <c r="M773" s="104"/>
    </row>
    <row r="774" customFormat="false" ht="13.5" hidden="false" customHeight="false" outlineLevel="0" collapsed="false">
      <c r="A774" s="0" t="n">
        <v>773</v>
      </c>
      <c r="B774" s="109" t="s">
        <v>3790</v>
      </c>
      <c r="C774" s="109" t="s">
        <v>3791</v>
      </c>
      <c r="D774" s="105" t="n">
        <v>1</v>
      </c>
      <c r="E774" s="0" t="s">
        <v>3792</v>
      </c>
      <c r="F774" s="109" t="s">
        <v>2435</v>
      </c>
      <c r="K774" s="107"/>
      <c r="L774" s="108"/>
      <c r="M774" s="104"/>
    </row>
    <row r="775" customFormat="false" ht="13.5" hidden="false" customHeight="false" outlineLevel="0" collapsed="false">
      <c r="A775" s="0" t="n">
        <v>774</v>
      </c>
      <c r="B775" s="109" t="s">
        <v>3793</v>
      </c>
      <c r="C775" s="109" t="s">
        <v>3794</v>
      </c>
      <c r="D775" s="105" t="n">
        <v>1</v>
      </c>
      <c r="E775" s="0" t="s">
        <v>897</v>
      </c>
      <c r="F775" s="109" t="s">
        <v>2435</v>
      </c>
      <c r="K775" s="107"/>
      <c r="L775" s="108"/>
      <c r="M775" s="104"/>
    </row>
    <row r="776" customFormat="false" ht="13.5" hidden="false" customHeight="false" outlineLevel="0" collapsed="false">
      <c r="A776" s="0" t="n">
        <v>775</v>
      </c>
      <c r="B776" s="109" t="s">
        <v>3795</v>
      </c>
      <c r="C776" s="109" t="s">
        <v>3796</v>
      </c>
      <c r="D776" s="105" t="n">
        <v>1</v>
      </c>
      <c r="E776" s="0" t="s">
        <v>3797</v>
      </c>
      <c r="F776" s="109" t="s">
        <v>2435</v>
      </c>
      <c r="K776" s="107"/>
      <c r="L776" s="108"/>
      <c r="M776" s="104"/>
    </row>
    <row r="777" customFormat="false" ht="13.5" hidden="false" customHeight="false" outlineLevel="0" collapsed="false">
      <c r="A777" s="0" t="n">
        <v>776</v>
      </c>
      <c r="B777" s="109" t="s">
        <v>3798</v>
      </c>
      <c r="C777" s="109" t="s">
        <v>3799</v>
      </c>
      <c r="D777" s="105" t="n">
        <v>1</v>
      </c>
      <c r="E777" s="0" t="s">
        <v>3751</v>
      </c>
      <c r="F777" s="109" t="s">
        <v>2435</v>
      </c>
      <c r="K777" s="107"/>
      <c r="L777" s="108"/>
      <c r="M777" s="104"/>
    </row>
    <row r="778" customFormat="false" ht="13.5" hidden="false" customHeight="false" outlineLevel="0" collapsed="false">
      <c r="A778" s="0" t="n">
        <v>777</v>
      </c>
      <c r="B778" s="109" t="s">
        <v>3800</v>
      </c>
      <c r="C778" s="109" t="s">
        <v>3801</v>
      </c>
      <c r="D778" s="105" t="n">
        <v>1</v>
      </c>
      <c r="E778" s="0" t="s">
        <v>3802</v>
      </c>
      <c r="F778" s="109" t="s">
        <v>2435</v>
      </c>
      <c r="K778" s="107"/>
      <c r="L778" s="108"/>
      <c r="M778" s="104"/>
    </row>
    <row r="779" customFormat="false" ht="13.5" hidden="false" customHeight="false" outlineLevel="0" collapsed="false">
      <c r="A779" s="0" t="n">
        <v>778</v>
      </c>
      <c r="B779" s="109" t="s">
        <v>3803</v>
      </c>
      <c r="C779" s="109" t="s">
        <v>3804</v>
      </c>
      <c r="D779" s="105" t="n">
        <v>1</v>
      </c>
      <c r="E779" s="0" t="s">
        <v>2012</v>
      </c>
      <c r="F779" s="109" t="s">
        <v>2435</v>
      </c>
      <c r="K779" s="107"/>
      <c r="L779" s="108"/>
      <c r="M779" s="104"/>
    </row>
    <row r="780" customFormat="false" ht="13.5" hidden="false" customHeight="false" outlineLevel="0" collapsed="false">
      <c r="A780" s="0" t="n">
        <v>779</v>
      </c>
      <c r="B780" s="109" t="s">
        <v>3805</v>
      </c>
      <c r="C780" s="109" t="s">
        <v>3806</v>
      </c>
      <c r="D780" s="105" t="n">
        <v>1</v>
      </c>
      <c r="E780" s="0" t="s">
        <v>3797</v>
      </c>
      <c r="F780" s="109" t="s">
        <v>2435</v>
      </c>
      <c r="K780" s="107"/>
      <c r="L780" s="108"/>
      <c r="M780" s="104"/>
    </row>
    <row r="781" customFormat="false" ht="13.5" hidden="false" customHeight="false" outlineLevel="0" collapsed="false">
      <c r="A781" s="0" t="n">
        <v>780</v>
      </c>
      <c r="B781" s="109" t="s">
        <v>3807</v>
      </c>
      <c r="C781" s="109" t="s">
        <v>3808</v>
      </c>
      <c r="D781" s="105" t="n">
        <v>1</v>
      </c>
      <c r="E781" s="0" t="s">
        <v>3376</v>
      </c>
      <c r="F781" s="109" t="s">
        <v>2435</v>
      </c>
      <c r="K781" s="107"/>
      <c r="L781" s="108"/>
      <c r="M781" s="104"/>
    </row>
    <row r="782" customFormat="false" ht="13.5" hidden="false" customHeight="false" outlineLevel="0" collapsed="false">
      <c r="A782" s="0" t="n">
        <v>781</v>
      </c>
      <c r="B782" s="109" t="s">
        <v>3809</v>
      </c>
      <c r="C782" s="109" t="s">
        <v>3810</v>
      </c>
      <c r="D782" s="105" t="n">
        <v>1</v>
      </c>
      <c r="E782" s="0" t="s">
        <v>3811</v>
      </c>
      <c r="F782" s="109" t="s">
        <v>2435</v>
      </c>
      <c r="K782" s="107"/>
      <c r="L782" s="108"/>
      <c r="M782" s="104"/>
    </row>
    <row r="783" customFormat="false" ht="13.5" hidden="false" customHeight="false" outlineLevel="0" collapsed="false">
      <c r="A783" s="0" t="n">
        <v>782</v>
      </c>
      <c r="B783" s="109" t="s">
        <v>3812</v>
      </c>
      <c r="C783" s="109" t="s">
        <v>3813</v>
      </c>
      <c r="D783" s="105" t="n">
        <v>1</v>
      </c>
      <c r="E783" s="0" t="s">
        <v>3814</v>
      </c>
      <c r="F783" s="109" t="s">
        <v>2435</v>
      </c>
      <c r="K783" s="107"/>
      <c r="L783" s="108"/>
      <c r="M783" s="104"/>
    </row>
    <row r="784" customFormat="false" ht="13.5" hidden="false" customHeight="false" outlineLevel="0" collapsed="false">
      <c r="A784" s="0" t="n">
        <v>783</v>
      </c>
      <c r="B784" s="109" t="s">
        <v>3815</v>
      </c>
      <c r="C784" s="109" t="s">
        <v>3816</v>
      </c>
      <c r="D784" s="105" t="n">
        <v>3</v>
      </c>
      <c r="E784" s="0" t="s">
        <v>3817</v>
      </c>
      <c r="F784" s="109" t="s">
        <v>2447</v>
      </c>
      <c r="K784" s="107"/>
      <c r="L784" s="108"/>
      <c r="M784" s="104"/>
    </row>
    <row r="785" customFormat="false" ht="13.5" hidden="false" customHeight="false" outlineLevel="0" collapsed="false">
      <c r="A785" s="0" t="n">
        <v>784</v>
      </c>
      <c r="B785" s="109" t="s">
        <v>3818</v>
      </c>
      <c r="C785" s="109" t="s">
        <v>3819</v>
      </c>
      <c r="D785" s="105" t="n">
        <v>3</v>
      </c>
      <c r="E785" s="0" t="s">
        <v>3820</v>
      </c>
      <c r="F785" s="109" t="s">
        <v>2447</v>
      </c>
      <c r="K785" s="107"/>
      <c r="L785" s="108"/>
      <c r="M785" s="104"/>
    </row>
    <row r="786" customFormat="false" ht="13.5" hidden="false" customHeight="false" outlineLevel="0" collapsed="false">
      <c r="A786" s="0" t="n">
        <v>785</v>
      </c>
      <c r="B786" s="109" t="s">
        <v>3821</v>
      </c>
      <c r="C786" s="109" t="s">
        <v>3822</v>
      </c>
      <c r="D786" s="105" t="n">
        <v>3</v>
      </c>
      <c r="E786" s="0" t="s">
        <v>3823</v>
      </c>
      <c r="F786" s="109" t="s">
        <v>2447</v>
      </c>
      <c r="K786" s="107"/>
      <c r="L786" s="108"/>
      <c r="M786" s="104"/>
    </row>
    <row r="787" customFormat="false" ht="13.5" hidden="false" customHeight="false" outlineLevel="0" collapsed="false">
      <c r="A787" s="0" t="n">
        <v>786</v>
      </c>
      <c r="B787" s="109" t="s">
        <v>3824</v>
      </c>
      <c r="C787" s="109" t="s">
        <v>3825</v>
      </c>
      <c r="D787" s="105" t="n">
        <v>2</v>
      </c>
      <c r="E787" s="0" t="s">
        <v>2751</v>
      </c>
      <c r="F787" s="109" t="s">
        <v>2447</v>
      </c>
      <c r="K787" s="107"/>
      <c r="L787" s="108"/>
      <c r="M787" s="104"/>
    </row>
    <row r="788" customFormat="false" ht="13.5" hidden="false" customHeight="false" outlineLevel="0" collapsed="false">
      <c r="A788" s="0" t="n">
        <v>787</v>
      </c>
      <c r="B788" s="109" t="s">
        <v>3826</v>
      </c>
      <c r="C788" s="109" t="s">
        <v>3827</v>
      </c>
      <c r="D788" s="105" t="n">
        <v>1</v>
      </c>
      <c r="E788" s="0" t="s">
        <v>3748</v>
      </c>
      <c r="F788" s="109" t="s">
        <v>2447</v>
      </c>
      <c r="K788" s="107"/>
      <c r="L788" s="108"/>
      <c r="M788" s="104"/>
    </row>
    <row r="789" customFormat="false" ht="13.5" hidden="false" customHeight="false" outlineLevel="0" collapsed="false">
      <c r="A789" s="0" t="n">
        <v>788</v>
      </c>
      <c r="B789" s="109" t="s">
        <v>3828</v>
      </c>
      <c r="C789" s="109" t="s">
        <v>3829</v>
      </c>
      <c r="D789" s="105" t="n">
        <v>3</v>
      </c>
      <c r="E789" s="0" t="s">
        <v>3830</v>
      </c>
      <c r="F789" s="109" t="s">
        <v>2459</v>
      </c>
      <c r="K789" s="107"/>
      <c r="L789" s="108"/>
      <c r="M789" s="104"/>
    </row>
    <row r="790" customFormat="false" ht="13.5" hidden="false" customHeight="false" outlineLevel="0" collapsed="false">
      <c r="A790" s="0" t="n">
        <v>789</v>
      </c>
      <c r="B790" s="109" t="s">
        <v>3831</v>
      </c>
      <c r="C790" s="109" t="s">
        <v>3832</v>
      </c>
      <c r="D790" s="105" t="n">
        <v>3</v>
      </c>
      <c r="E790" s="0" t="s">
        <v>3833</v>
      </c>
      <c r="F790" s="109" t="s">
        <v>2459</v>
      </c>
      <c r="K790" s="107"/>
      <c r="L790" s="108"/>
      <c r="M790" s="104"/>
    </row>
    <row r="791" customFormat="false" ht="13.5" hidden="false" customHeight="false" outlineLevel="0" collapsed="false">
      <c r="A791" s="0" t="n">
        <v>790</v>
      </c>
      <c r="B791" s="109" t="s">
        <v>3834</v>
      </c>
      <c r="C791" s="109" t="s">
        <v>3835</v>
      </c>
      <c r="D791" s="105" t="n">
        <v>3</v>
      </c>
      <c r="E791" s="0" t="s">
        <v>3497</v>
      </c>
      <c r="F791" s="109" t="s">
        <v>2459</v>
      </c>
      <c r="K791" s="107"/>
      <c r="L791" s="108"/>
      <c r="M791" s="104"/>
    </row>
    <row r="792" customFormat="false" ht="13.5" hidden="false" customHeight="false" outlineLevel="0" collapsed="false">
      <c r="A792" s="0" t="n">
        <v>791</v>
      </c>
      <c r="B792" s="109" t="s">
        <v>3836</v>
      </c>
      <c r="C792" s="109" t="s">
        <v>3837</v>
      </c>
      <c r="D792" s="105" t="n">
        <v>1</v>
      </c>
      <c r="E792" s="0" t="s">
        <v>3838</v>
      </c>
      <c r="F792" s="109" t="s">
        <v>3839</v>
      </c>
      <c r="K792" s="107"/>
      <c r="L792" s="108"/>
      <c r="M792" s="104"/>
    </row>
    <row r="793" customFormat="false" ht="13.5" hidden="false" customHeight="false" outlineLevel="0" collapsed="false">
      <c r="A793" s="0" t="n">
        <v>792</v>
      </c>
      <c r="B793" s="109" t="s">
        <v>3840</v>
      </c>
      <c r="C793" s="109" t="s">
        <v>3841</v>
      </c>
      <c r="D793" s="105" t="n">
        <v>1</v>
      </c>
      <c r="E793" s="0" t="s">
        <v>3842</v>
      </c>
      <c r="F793" s="109" t="s">
        <v>3839</v>
      </c>
      <c r="K793" s="107"/>
      <c r="L793" s="108"/>
      <c r="M793" s="104"/>
    </row>
    <row r="794" customFormat="false" ht="13.5" hidden="false" customHeight="false" outlineLevel="0" collapsed="false">
      <c r="A794" s="0" t="n">
        <v>793</v>
      </c>
      <c r="B794" s="109" t="s">
        <v>3843</v>
      </c>
      <c r="C794" s="109" t="s">
        <v>3844</v>
      </c>
      <c r="D794" s="105" t="n">
        <v>1</v>
      </c>
      <c r="E794" s="0" t="s">
        <v>569</v>
      </c>
      <c r="F794" s="109" t="s">
        <v>3839</v>
      </c>
      <c r="K794" s="107"/>
      <c r="L794" s="108"/>
      <c r="M794" s="104"/>
    </row>
    <row r="795" customFormat="false" ht="13.5" hidden="false" customHeight="false" outlineLevel="0" collapsed="false">
      <c r="A795" s="0" t="n">
        <v>794</v>
      </c>
      <c r="B795" s="109" t="s">
        <v>3845</v>
      </c>
      <c r="C795" s="109" t="s">
        <v>3846</v>
      </c>
      <c r="D795" s="105" t="n">
        <v>3</v>
      </c>
      <c r="E795" s="0" t="s">
        <v>3847</v>
      </c>
      <c r="F795" s="109" t="s">
        <v>2512</v>
      </c>
      <c r="K795" s="107"/>
      <c r="L795" s="108"/>
      <c r="M795" s="104"/>
    </row>
    <row r="796" customFormat="false" ht="13.5" hidden="false" customHeight="false" outlineLevel="0" collapsed="false">
      <c r="A796" s="0" t="n">
        <v>795</v>
      </c>
      <c r="B796" s="109" t="s">
        <v>3848</v>
      </c>
      <c r="C796" s="109" t="s">
        <v>3849</v>
      </c>
      <c r="D796" s="105" t="n">
        <v>3</v>
      </c>
      <c r="E796" s="0" t="s">
        <v>3850</v>
      </c>
      <c r="F796" s="109" t="s">
        <v>2512</v>
      </c>
      <c r="K796" s="107"/>
      <c r="L796" s="108"/>
      <c r="M796" s="104"/>
    </row>
    <row r="797" customFormat="false" ht="13.5" hidden="false" customHeight="false" outlineLevel="0" collapsed="false">
      <c r="A797" s="0" t="n">
        <v>796</v>
      </c>
      <c r="B797" s="109" t="s">
        <v>3851</v>
      </c>
      <c r="C797" s="109" t="s">
        <v>3852</v>
      </c>
      <c r="D797" s="105" t="n">
        <v>3</v>
      </c>
      <c r="E797" s="0" t="s">
        <v>612</v>
      </c>
      <c r="F797" s="109" t="s">
        <v>2512</v>
      </c>
      <c r="K797" s="107"/>
      <c r="L797" s="108"/>
      <c r="M797" s="104"/>
    </row>
    <row r="798" customFormat="false" ht="13.5" hidden="false" customHeight="false" outlineLevel="0" collapsed="false">
      <c r="A798" s="0" t="n">
        <v>797</v>
      </c>
      <c r="B798" s="109" t="s">
        <v>3853</v>
      </c>
      <c r="C798" s="109" t="s">
        <v>3854</v>
      </c>
      <c r="D798" s="105" t="n">
        <v>3</v>
      </c>
      <c r="E798" s="0" t="s">
        <v>3700</v>
      </c>
      <c r="F798" s="109" t="s">
        <v>2512</v>
      </c>
      <c r="K798" s="107"/>
      <c r="L798" s="108"/>
      <c r="M798" s="104"/>
    </row>
    <row r="799" customFormat="false" ht="13.5" hidden="false" customHeight="false" outlineLevel="0" collapsed="false">
      <c r="A799" s="0" t="n">
        <v>798</v>
      </c>
      <c r="B799" s="109" t="s">
        <v>3855</v>
      </c>
      <c r="C799" s="109" t="s">
        <v>3856</v>
      </c>
      <c r="D799" s="105" t="n">
        <v>3</v>
      </c>
      <c r="E799" s="0" t="s">
        <v>3857</v>
      </c>
      <c r="F799" s="109" t="s">
        <v>2512</v>
      </c>
      <c r="K799" s="107"/>
      <c r="L799" s="108"/>
      <c r="M799" s="104"/>
    </row>
    <row r="800" customFormat="false" ht="13.5" hidden="false" customHeight="false" outlineLevel="0" collapsed="false">
      <c r="A800" s="0" t="n">
        <v>799</v>
      </c>
      <c r="B800" s="109" t="s">
        <v>3858</v>
      </c>
      <c r="C800" s="109" t="s">
        <v>3859</v>
      </c>
      <c r="D800" s="105" t="n">
        <v>3</v>
      </c>
      <c r="E800" s="0" t="s">
        <v>2557</v>
      </c>
      <c r="F800" s="109" t="s">
        <v>2512</v>
      </c>
      <c r="K800" s="107"/>
      <c r="L800" s="108"/>
      <c r="M800" s="104"/>
    </row>
    <row r="801" customFormat="false" ht="13.5" hidden="false" customHeight="false" outlineLevel="0" collapsed="false">
      <c r="A801" s="0" t="n">
        <v>800</v>
      </c>
      <c r="B801" s="109" t="s">
        <v>3860</v>
      </c>
      <c r="C801" s="109" t="s">
        <v>3861</v>
      </c>
      <c r="D801" s="105" t="n">
        <v>3</v>
      </c>
      <c r="E801" s="0" t="s">
        <v>3862</v>
      </c>
      <c r="F801" s="109" t="s">
        <v>2512</v>
      </c>
      <c r="K801" s="107"/>
      <c r="L801" s="108"/>
      <c r="M801" s="104"/>
    </row>
    <row r="802" customFormat="false" ht="13.5" hidden="false" customHeight="false" outlineLevel="0" collapsed="false">
      <c r="A802" s="0" t="n">
        <v>801</v>
      </c>
      <c r="B802" s="109" t="s">
        <v>3863</v>
      </c>
      <c r="C802" s="109" t="s">
        <v>3864</v>
      </c>
      <c r="D802" s="105" t="n">
        <v>2</v>
      </c>
      <c r="E802" s="0" t="s">
        <v>3865</v>
      </c>
      <c r="F802" s="109" t="s">
        <v>2512</v>
      </c>
      <c r="K802" s="107"/>
      <c r="L802" s="108"/>
      <c r="M802" s="104"/>
    </row>
    <row r="803" customFormat="false" ht="13.5" hidden="false" customHeight="false" outlineLevel="0" collapsed="false">
      <c r="A803" s="0" t="n">
        <v>802</v>
      </c>
      <c r="B803" s="109" t="s">
        <v>3866</v>
      </c>
      <c r="C803" s="109" t="s">
        <v>3867</v>
      </c>
      <c r="D803" s="105" t="n">
        <v>2</v>
      </c>
      <c r="E803" s="0" t="s">
        <v>1871</v>
      </c>
      <c r="F803" s="109" t="s">
        <v>2512</v>
      </c>
      <c r="K803" s="107"/>
      <c r="L803" s="108"/>
      <c r="M803" s="104"/>
    </row>
    <row r="804" customFormat="false" ht="13.5" hidden="false" customHeight="false" outlineLevel="0" collapsed="false">
      <c r="A804" s="0" t="n">
        <v>803</v>
      </c>
      <c r="B804" s="109" t="s">
        <v>3868</v>
      </c>
      <c r="C804" s="109" t="s">
        <v>3869</v>
      </c>
      <c r="D804" s="105" t="n">
        <v>2</v>
      </c>
      <c r="E804" s="0" t="s">
        <v>630</v>
      </c>
      <c r="F804" s="109" t="s">
        <v>2512</v>
      </c>
      <c r="K804" s="107"/>
      <c r="L804" s="108"/>
      <c r="M804" s="104"/>
    </row>
    <row r="805" customFormat="false" ht="13.5" hidden="false" customHeight="false" outlineLevel="0" collapsed="false">
      <c r="A805" s="0" t="n">
        <v>804</v>
      </c>
      <c r="B805" s="109" t="s">
        <v>3870</v>
      </c>
      <c r="C805" s="109" t="s">
        <v>3871</v>
      </c>
      <c r="D805" s="105" t="n">
        <v>2</v>
      </c>
      <c r="E805" s="0" t="s">
        <v>167</v>
      </c>
      <c r="F805" s="109" t="s">
        <v>2512</v>
      </c>
      <c r="K805" s="107"/>
      <c r="L805" s="108"/>
      <c r="M805" s="104"/>
    </row>
    <row r="806" customFormat="false" ht="13.5" hidden="false" customHeight="false" outlineLevel="0" collapsed="false">
      <c r="A806" s="0" t="n">
        <v>805</v>
      </c>
      <c r="B806" s="109" t="s">
        <v>3872</v>
      </c>
      <c r="C806" s="109" t="s">
        <v>3873</v>
      </c>
      <c r="D806" s="105" t="n">
        <v>2</v>
      </c>
      <c r="E806" s="0" t="s">
        <v>1004</v>
      </c>
      <c r="F806" s="109" t="s">
        <v>2512</v>
      </c>
      <c r="K806" s="107"/>
      <c r="L806" s="108"/>
      <c r="M806" s="104"/>
    </row>
    <row r="807" customFormat="false" ht="13.5" hidden="false" customHeight="false" outlineLevel="0" collapsed="false">
      <c r="A807" s="0" t="n">
        <v>806</v>
      </c>
      <c r="B807" s="109" t="s">
        <v>3874</v>
      </c>
      <c r="C807" s="109" t="s">
        <v>3875</v>
      </c>
      <c r="D807" s="105" t="n">
        <v>2</v>
      </c>
      <c r="E807" s="0" t="s">
        <v>1957</v>
      </c>
      <c r="F807" s="109" t="s">
        <v>2512</v>
      </c>
      <c r="K807" s="107"/>
      <c r="L807" s="108"/>
      <c r="M807" s="104"/>
    </row>
    <row r="808" customFormat="false" ht="13.5" hidden="false" customHeight="false" outlineLevel="0" collapsed="false">
      <c r="A808" s="0" t="n">
        <v>807</v>
      </c>
      <c r="B808" s="109" t="s">
        <v>3876</v>
      </c>
      <c r="C808" s="109" t="s">
        <v>3877</v>
      </c>
      <c r="D808" s="105" t="n">
        <v>2</v>
      </c>
      <c r="E808" s="0" t="s">
        <v>3878</v>
      </c>
      <c r="F808" s="109" t="s">
        <v>2512</v>
      </c>
      <c r="K808" s="107"/>
      <c r="L808" s="108"/>
      <c r="M808" s="104"/>
    </row>
    <row r="809" customFormat="false" ht="13.5" hidden="false" customHeight="false" outlineLevel="0" collapsed="false">
      <c r="A809" s="0" t="n">
        <v>808</v>
      </c>
      <c r="B809" s="109" t="s">
        <v>3879</v>
      </c>
      <c r="C809" s="109" t="s">
        <v>3880</v>
      </c>
      <c r="D809" s="105" t="n">
        <v>2</v>
      </c>
      <c r="E809" s="0" t="s">
        <v>637</v>
      </c>
      <c r="F809" s="109" t="s">
        <v>2512</v>
      </c>
      <c r="K809" s="107"/>
      <c r="L809" s="108"/>
      <c r="M809" s="104"/>
    </row>
    <row r="810" customFormat="false" ht="13.5" hidden="false" customHeight="false" outlineLevel="0" collapsed="false">
      <c r="A810" s="0" t="n">
        <v>809</v>
      </c>
      <c r="B810" s="109" t="s">
        <v>3881</v>
      </c>
      <c r="C810" s="109" t="s">
        <v>3882</v>
      </c>
      <c r="D810" s="105" t="n">
        <v>2</v>
      </c>
      <c r="E810" s="0" t="s">
        <v>969</v>
      </c>
      <c r="F810" s="109" t="s">
        <v>2512</v>
      </c>
      <c r="K810" s="107"/>
      <c r="L810" s="108"/>
      <c r="M810" s="104"/>
    </row>
    <row r="811" customFormat="false" ht="13.5" hidden="false" customHeight="false" outlineLevel="0" collapsed="false">
      <c r="A811" s="0" t="n">
        <v>810</v>
      </c>
      <c r="B811" s="109" t="s">
        <v>3883</v>
      </c>
      <c r="C811" s="109" t="s">
        <v>3884</v>
      </c>
      <c r="D811" s="105" t="n">
        <v>3</v>
      </c>
      <c r="E811" s="0" t="s">
        <v>219</v>
      </c>
      <c r="F811" s="109" t="s">
        <v>3885</v>
      </c>
      <c r="K811" s="107"/>
      <c r="L811" s="108"/>
      <c r="M811" s="104"/>
    </row>
    <row r="812" customFormat="false" ht="13.5" hidden="false" customHeight="false" outlineLevel="0" collapsed="false">
      <c r="A812" s="0" t="n">
        <v>811</v>
      </c>
      <c r="B812" s="109" t="s">
        <v>3886</v>
      </c>
      <c r="C812" s="109" t="s">
        <v>3887</v>
      </c>
      <c r="D812" s="105" t="n">
        <v>3</v>
      </c>
      <c r="E812" s="0" t="s">
        <v>2376</v>
      </c>
      <c r="F812" s="109" t="s">
        <v>3885</v>
      </c>
      <c r="K812" s="107"/>
      <c r="L812" s="108"/>
      <c r="M812" s="104"/>
    </row>
    <row r="813" customFormat="false" ht="13.5" hidden="false" customHeight="false" outlineLevel="0" collapsed="false">
      <c r="A813" s="0" t="n">
        <v>812</v>
      </c>
      <c r="B813" s="109" t="s">
        <v>3888</v>
      </c>
      <c r="C813" s="109" t="s">
        <v>3889</v>
      </c>
      <c r="D813" s="105" t="n">
        <v>3</v>
      </c>
      <c r="E813" s="0" t="s">
        <v>624</v>
      </c>
      <c r="F813" s="109" t="s">
        <v>3885</v>
      </c>
      <c r="K813" s="107"/>
      <c r="L813" s="108"/>
      <c r="M813" s="104"/>
    </row>
    <row r="814" customFormat="false" ht="13.5" hidden="false" customHeight="false" outlineLevel="0" collapsed="false">
      <c r="A814" s="0" t="n">
        <v>813</v>
      </c>
      <c r="B814" s="109" t="s">
        <v>3890</v>
      </c>
      <c r="C814" s="109" t="s">
        <v>3891</v>
      </c>
      <c r="D814" s="105" t="n">
        <v>3</v>
      </c>
      <c r="E814" s="0" t="s">
        <v>3892</v>
      </c>
      <c r="F814" s="109" t="s">
        <v>3885</v>
      </c>
      <c r="K814" s="107"/>
      <c r="L814" s="108"/>
      <c r="M814" s="104"/>
    </row>
    <row r="815" customFormat="false" ht="13.5" hidden="false" customHeight="false" outlineLevel="0" collapsed="false">
      <c r="A815" s="0" t="n">
        <v>814</v>
      </c>
      <c r="B815" s="109" t="s">
        <v>3893</v>
      </c>
      <c r="C815" s="109" t="s">
        <v>3894</v>
      </c>
      <c r="D815" s="105" t="n">
        <v>3</v>
      </c>
      <c r="E815" s="0" t="s">
        <v>1802</v>
      </c>
      <c r="F815" s="109" t="s">
        <v>3885</v>
      </c>
      <c r="K815" s="107"/>
      <c r="L815" s="108"/>
      <c r="M815" s="104"/>
    </row>
    <row r="816" customFormat="false" ht="13.5" hidden="false" customHeight="false" outlineLevel="0" collapsed="false">
      <c r="A816" s="0" t="n">
        <v>815</v>
      </c>
      <c r="B816" s="109" t="s">
        <v>3895</v>
      </c>
      <c r="C816" s="109" t="s">
        <v>3896</v>
      </c>
      <c r="D816" s="105" t="n">
        <v>3</v>
      </c>
      <c r="E816" s="0" t="s">
        <v>1113</v>
      </c>
      <c r="F816" s="109" t="s">
        <v>3885</v>
      </c>
      <c r="K816" s="107"/>
      <c r="L816" s="108"/>
      <c r="M816" s="104"/>
    </row>
    <row r="817" customFormat="false" ht="13.5" hidden="false" customHeight="false" outlineLevel="0" collapsed="false">
      <c r="A817" s="0" t="n">
        <v>816</v>
      </c>
      <c r="B817" s="109" t="s">
        <v>3897</v>
      </c>
      <c r="C817" s="109" t="s">
        <v>3898</v>
      </c>
      <c r="D817" s="105" t="n">
        <v>3</v>
      </c>
      <c r="E817" s="0" t="s">
        <v>3899</v>
      </c>
      <c r="F817" s="109" t="s">
        <v>3885</v>
      </c>
      <c r="K817" s="107"/>
      <c r="L817" s="108"/>
      <c r="M817" s="104"/>
    </row>
    <row r="818" customFormat="false" ht="13.5" hidden="false" customHeight="false" outlineLevel="0" collapsed="false">
      <c r="A818" s="0" t="n">
        <v>817</v>
      </c>
      <c r="B818" s="109" t="s">
        <v>3900</v>
      </c>
      <c r="C818" s="109" t="s">
        <v>3901</v>
      </c>
      <c r="D818" s="105" t="n">
        <v>2</v>
      </c>
      <c r="E818" s="0" t="s">
        <v>3902</v>
      </c>
      <c r="F818" s="109" t="s">
        <v>3885</v>
      </c>
      <c r="K818" s="107"/>
      <c r="L818" s="108"/>
      <c r="M818" s="104"/>
    </row>
    <row r="819" customFormat="false" ht="13.5" hidden="false" customHeight="false" outlineLevel="0" collapsed="false">
      <c r="A819" s="0" t="n">
        <v>818</v>
      </c>
      <c r="B819" s="109" t="s">
        <v>3903</v>
      </c>
      <c r="C819" s="109" t="s">
        <v>3904</v>
      </c>
      <c r="D819" s="105" t="n">
        <v>2</v>
      </c>
      <c r="E819" s="0" t="s">
        <v>3905</v>
      </c>
      <c r="F819" s="109" t="s">
        <v>3885</v>
      </c>
      <c r="K819" s="107"/>
      <c r="L819" s="108"/>
      <c r="M819" s="104"/>
    </row>
    <row r="820" customFormat="false" ht="13.5" hidden="false" customHeight="false" outlineLevel="0" collapsed="false">
      <c r="A820" s="0" t="n">
        <v>819</v>
      </c>
      <c r="B820" s="109" t="s">
        <v>3906</v>
      </c>
      <c r="C820" s="109" t="s">
        <v>3907</v>
      </c>
      <c r="D820" s="105" t="n">
        <v>2</v>
      </c>
      <c r="E820" s="0" t="s">
        <v>3908</v>
      </c>
      <c r="F820" s="109" t="s">
        <v>3885</v>
      </c>
      <c r="K820" s="107"/>
      <c r="L820" s="108"/>
      <c r="M820" s="104"/>
    </row>
    <row r="821" customFormat="false" ht="13.5" hidden="false" customHeight="false" outlineLevel="0" collapsed="false">
      <c r="A821" s="0" t="n">
        <v>820</v>
      </c>
      <c r="B821" s="109" t="s">
        <v>3909</v>
      </c>
      <c r="C821" s="109" t="s">
        <v>3910</v>
      </c>
      <c r="D821" s="105" t="n">
        <v>2</v>
      </c>
      <c r="E821" s="0" t="s">
        <v>1140</v>
      </c>
      <c r="F821" s="109" t="s">
        <v>3885</v>
      </c>
      <c r="K821" s="107"/>
      <c r="L821" s="108"/>
      <c r="M821" s="104"/>
    </row>
    <row r="822" customFormat="false" ht="13.5" hidden="false" customHeight="false" outlineLevel="0" collapsed="false">
      <c r="A822" s="0" t="n">
        <v>821</v>
      </c>
      <c r="B822" s="109" t="s">
        <v>3911</v>
      </c>
      <c r="C822" s="109" t="s">
        <v>3912</v>
      </c>
      <c r="D822" s="105" t="n">
        <v>2</v>
      </c>
      <c r="E822" s="0" t="s">
        <v>3913</v>
      </c>
      <c r="F822" s="109" t="s">
        <v>3885</v>
      </c>
      <c r="K822" s="107"/>
      <c r="L822" s="108"/>
      <c r="M822" s="104"/>
    </row>
    <row r="823" customFormat="false" ht="13.5" hidden="false" customHeight="false" outlineLevel="0" collapsed="false">
      <c r="A823" s="0" t="n">
        <v>822</v>
      </c>
      <c r="B823" s="109" t="s">
        <v>3914</v>
      </c>
      <c r="C823" s="109" t="s">
        <v>3915</v>
      </c>
      <c r="D823" s="105" t="n">
        <v>2</v>
      </c>
      <c r="E823" s="0" t="s">
        <v>1275</v>
      </c>
      <c r="F823" s="109" t="s">
        <v>3885</v>
      </c>
      <c r="K823" s="107"/>
      <c r="L823" s="108"/>
      <c r="M823" s="104"/>
    </row>
    <row r="824" customFormat="false" ht="13.5" hidden="false" customHeight="false" outlineLevel="0" collapsed="false">
      <c r="A824" s="0" t="n">
        <v>823</v>
      </c>
      <c r="B824" s="109" t="s">
        <v>3916</v>
      </c>
      <c r="C824" s="109" t="s">
        <v>3917</v>
      </c>
      <c r="D824" s="105" t="n">
        <v>2</v>
      </c>
      <c r="E824" s="0" t="s">
        <v>2322</v>
      </c>
      <c r="F824" s="109" t="s">
        <v>3885</v>
      </c>
      <c r="K824" s="107"/>
      <c r="L824" s="108"/>
      <c r="M824" s="104"/>
    </row>
    <row r="825" customFormat="false" ht="13.5" hidden="false" customHeight="false" outlineLevel="0" collapsed="false">
      <c r="A825" s="0" t="n">
        <v>824</v>
      </c>
      <c r="B825" s="109" t="s">
        <v>3918</v>
      </c>
      <c r="C825" s="109" t="s">
        <v>3919</v>
      </c>
      <c r="D825" s="105" t="n">
        <v>2</v>
      </c>
      <c r="E825" s="0" t="s">
        <v>1508</v>
      </c>
      <c r="F825" s="109" t="s">
        <v>3885</v>
      </c>
      <c r="K825" s="107"/>
      <c r="L825" s="108"/>
      <c r="M825" s="104"/>
    </row>
    <row r="826" customFormat="false" ht="13.5" hidden="false" customHeight="false" outlineLevel="0" collapsed="false">
      <c r="A826" s="0" t="n">
        <v>825</v>
      </c>
      <c r="B826" s="109" t="s">
        <v>3920</v>
      </c>
      <c r="C826" s="109" t="s">
        <v>3921</v>
      </c>
      <c r="D826" s="105" t="n">
        <v>2</v>
      </c>
      <c r="E826" s="0" t="s">
        <v>1508</v>
      </c>
      <c r="F826" s="109" t="s">
        <v>3885</v>
      </c>
      <c r="K826" s="107"/>
      <c r="L826" s="108"/>
      <c r="M826" s="104"/>
    </row>
    <row r="827" customFormat="false" ht="13.5" hidden="false" customHeight="false" outlineLevel="0" collapsed="false">
      <c r="A827" s="0" t="n">
        <v>826</v>
      </c>
      <c r="B827" s="109" t="s">
        <v>3922</v>
      </c>
      <c r="C827" s="109" t="s">
        <v>3923</v>
      </c>
      <c r="D827" s="105" t="n">
        <v>2</v>
      </c>
      <c r="E827" s="0" t="s">
        <v>3924</v>
      </c>
      <c r="F827" s="109" t="s">
        <v>3885</v>
      </c>
      <c r="K827" s="107"/>
      <c r="L827" s="108"/>
      <c r="M827" s="104"/>
    </row>
    <row r="828" customFormat="false" ht="13.5" hidden="false" customHeight="false" outlineLevel="0" collapsed="false">
      <c r="A828" s="0" t="n">
        <v>827</v>
      </c>
      <c r="B828" s="109" t="s">
        <v>3925</v>
      </c>
      <c r="C828" s="109" t="s">
        <v>3926</v>
      </c>
      <c r="D828" s="105" t="n">
        <v>1</v>
      </c>
      <c r="E828" s="0" t="s">
        <v>3927</v>
      </c>
      <c r="F828" s="109" t="s">
        <v>3885</v>
      </c>
      <c r="K828" s="107"/>
      <c r="L828" s="108"/>
      <c r="M828" s="104"/>
    </row>
    <row r="829" customFormat="false" ht="13.5" hidden="false" customHeight="false" outlineLevel="0" collapsed="false">
      <c r="A829" s="0" t="n">
        <v>828</v>
      </c>
      <c r="B829" s="109" t="s">
        <v>3928</v>
      </c>
      <c r="C829" s="109" t="s">
        <v>3929</v>
      </c>
      <c r="D829" s="105" t="n">
        <v>1</v>
      </c>
      <c r="E829" s="0" t="s">
        <v>3930</v>
      </c>
      <c r="F829" s="109" t="s">
        <v>3885</v>
      </c>
      <c r="K829" s="107"/>
      <c r="L829" s="108"/>
      <c r="M829" s="104"/>
    </row>
    <row r="830" customFormat="false" ht="13.5" hidden="false" customHeight="false" outlineLevel="0" collapsed="false">
      <c r="A830" s="0" t="n">
        <v>829</v>
      </c>
      <c r="B830" s="109" t="s">
        <v>3931</v>
      </c>
      <c r="C830" s="109" t="s">
        <v>3932</v>
      </c>
      <c r="D830" s="105" t="n">
        <v>1</v>
      </c>
      <c r="E830" s="0" t="s">
        <v>3933</v>
      </c>
      <c r="F830" s="109" t="s">
        <v>3885</v>
      </c>
      <c r="K830" s="107"/>
      <c r="L830" s="108"/>
      <c r="M830" s="104"/>
    </row>
    <row r="831" customFormat="false" ht="13.5" hidden="false" customHeight="false" outlineLevel="0" collapsed="false">
      <c r="A831" s="0" t="n">
        <v>830</v>
      </c>
      <c r="B831" s="109" t="s">
        <v>3934</v>
      </c>
      <c r="C831" s="109" t="s">
        <v>3935</v>
      </c>
      <c r="D831" s="105" t="n">
        <v>1</v>
      </c>
      <c r="E831" s="0" t="s">
        <v>3936</v>
      </c>
      <c r="F831" s="109" t="s">
        <v>3885</v>
      </c>
      <c r="K831" s="107"/>
      <c r="L831" s="108"/>
      <c r="M831" s="104"/>
    </row>
    <row r="832" customFormat="false" ht="13.5" hidden="false" customHeight="false" outlineLevel="0" collapsed="false">
      <c r="A832" s="0" t="n">
        <v>831</v>
      </c>
      <c r="B832" s="109" t="s">
        <v>3937</v>
      </c>
      <c r="C832" s="109" t="s">
        <v>3938</v>
      </c>
      <c r="D832" s="105" t="n">
        <v>1</v>
      </c>
      <c r="E832" s="0" t="s">
        <v>2397</v>
      </c>
      <c r="F832" s="109" t="s">
        <v>3885</v>
      </c>
      <c r="K832" s="107"/>
      <c r="L832" s="108"/>
      <c r="M832" s="104"/>
    </row>
    <row r="833" customFormat="false" ht="13.5" hidden="false" customHeight="false" outlineLevel="0" collapsed="false">
      <c r="A833" s="0" t="n">
        <v>832</v>
      </c>
      <c r="B833" s="109" t="s">
        <v>3939</v>
      </c>
      <c r="C833" s="109" t="s">
        <v>3940</v>
      </c>
      <c r="D833" s="105" t="n">
        <v>1</v>
      </c>
      <c r="E833" s="0" t="s">
        <v>3941</v>
      </c>
      <c r="F833" s="109" t="s">
        <v>3885</v>
      </c>
      <c r="K833" s="107"/>
      <c r="L833" s="108"/>
      <c r="M833" s="104"/>
    </row>
    <row r="834" customFormat="false" ht="13.5" hidden="false" customHeight="false" outlineLevel="0" collapsed="false">
      <c r="A834" s="0" t="n">
        <v>833</v>
      </c>
      <c r="B834" s="109" t="s">
        <v>3942</v>
      </c>
      <c r="C834" s="109" t="s">
        <v>3943</v>
      </c>
      <c r="D834" s="105" t="n">
        <v>1</v>
      </c>
      <c r="E834" s="0" t="s">
        <v>2029</v>
      </c>
      <c r="F834" s="109" t="s">
        <v>3885</v>
      </c>
      <c r="K834" s="107"/>
      <c r="L834" s="108"/>
      <c r="M834" s="104"/>
    </row>
    <row r="835" customFormat="false" ht="13.5" hidden="false" customHeight="false" outlineLevel="0" collapsed="false">
      <c r="A835" s="0" t="n">
        <v>834</v>
      </c>
      <c r="B835" s="109" t="s">
        <v>3944</v>
      </c>
      <c r="C835" s="109" t="s">
        <v>3945</v>
      </c>
      <c r="D835" s="105" t="n">
        <v>1</v>
      </c>
      <c r="E835" s="0" t="s">
        <v>3946</v>
      </c>
      <c r="F835" s="109" t="s">
        <v>3885</v>
      </c>
      <c r="K835" s="107"/>
      <c r="L835" s="108"/>
      <c r="M835" s="104"/>
    </row>
    <row r="836" customFormat="false" ht="13.5" hidden="false" customHeight="false" outlineLevel="0" collapsed="false">
      <c r="A836" s="0" t="n">
        <v>835</v>
      </c>
      <c r="B836" s="109" t="s">
        <v>3947</v>
      </c>
      <c r="C836" s="109" t="s">
        <v>3948</v>
      </c>
      <c r="D836" s="105" t="n">
        <v>1</v>
      </c>
      <c r="E836" s="0" t="s">
        <v>3949</v>
      </c>
      <c r="F836" s="109" t="s">
        <v>3885</v>
      </c>
      <c r="K836" s="107"/>
      <c r="L836" s="108"/>
      <c r="M836" s="104"/>
    </row>
    <row r="837" customFormat="false" ht="13.5" hidden="false" customHeight="false" outlineLevel="0" collapsed="false">
      <c r="A837" s="0" t="n">
        <v>836</v>
      </c>
      <c r="B837" s="109" t="s">
        <v>3950</v>
      </c>
      <c r="C837" s="109" t="s">
        <v>3951</v>
      </c>
      <c r="D837" s="105" t="n">
        <v>3</v>
      </c>
      <c r="E837" s="0" t="s">
        <v>3952</v>
      </c>
      <c r="F837" s="109" t="s">
        <v>2567</v>
      </c>
      <c r="K837" s="107"/>
      <c r="L837" s="108"/>
      <c r="M837" s="104"/>
    </row>
    <row r="838" customFormat="false" ht="13.5" hidden="false" customHeight="false" outlineLevel="0" collapsed="false">
      <c r="A838" s="0" t="n">
        <v>837</v>
      </c>
      <c r="B838" s="109" t="s">
        <v>3953</v>
      </c>
      <c r="C838" s="109" t="s">
        <v>3954</v>
      </c>
      <c r="D838" s="105" t="n">
        <v>3</v>
      </c>
      <c r="E838" s="0" t="s">
        <v>3955</v>
      </c>
      <c r="F838" s="109" t="s">
        <v>2567</v>
      </c>
      <c r="K838" s="107"/>
      <c r="L838" s="108"/>
      <c r="M838" s="104"/>
    </row>
    <row r="839" customFormat="false" ht="13.5" hidden="false" customHeight="false" outlineLevel="0" collapsed="false">
      <c r="A839" s="0" t="n">
        <v>838</v>
      </c>
      <c r="B839" s="109" t="s">
        <v>3956</v>
      </c>
      <c r="C839" s="109" t="s">
        <v>3957</v>
      </c>
      <c r="D839" s="105" t="n">
        <v>3</v>
      </c>
      <c r="E839" s="0" t="s">
        <v>2532</v>
      </c>
      <c r="F839" s="109" t="s">
        <v>2567</v>
      </c>
      <c r="K839" s="107"/>
      <c r="L839" s="108"/>
      <c r="M839" s="104"/>
    </row>
    <row r="840" customFormat="false" ht="13.5" hidden="false" customHeight="false" outlineLevel="0" collapsed="false">
      <c r="A840" s="0" t="n">
        <v>839</v>
      </c>
      <c r="B840" s="109" t="s">
        <v>3958</v>
      </c>
      <c r="C840" s="109" t="s">
        <v>3959</v>
      </c>
      <c r="D840" s="105" t="n">
        <v>2</v>
      </c>
      <c r="E840" s="0" t="s">
        <v>3960</v>
      </c>
      <c r="F840" s="109" t="s">
        <v>2567</v>
      </c>
      <c r="K840" s="107"/>
      <c r="L840" s="108"/>
      <c r="M840" s="104"/>
    </row>
    <row r="841" customFormat="false" ht="13.5" hidden="false" customHeight="false" outlineLevel="0" collapsed="false">
      <c r="A841" s="0" t="n">
        <v>840</v>
      </c>
      <c r="B841" s="109" t="s">
        <v>3961</v>
      </c>
      <c r="C841" s="109" t="s">
        <v>3962</v>
      </c>
      <c r="D841" s="105" t="n">
        <v>2</v>
      </c>
      <c r="E841" s="0" t="s">
        <v>3705</v>
      </c>
      <c r="F841" s="109" t="s">
        <v>2567</v>
      </c>
      <c r="K841" s="107"/>
      <c r="L841" s="108"/>
      <c r="M841" s="104"/>
    </row>
    <row r="842" customFormat="false" ht="13.5" hidden="false" customHeight="false" outlineLevel="0" collapsed="false">
      <c r="A842" s="0" t="n">
        <v>841</v>
      </c>
      <c r="B842" s="109" t="s">
        <v>3963</v>
      </c>
      <c r="C842" s="109" t="s">
        <v>3964</v>
      </c>
      <c r="D842" s="105" t="n">
        <v>2</v>
      </c>
      <c r="E842" s="0" t="s">
        <v>3965</v>
      </c>
      <c r="F842" s="109" t="s">
        <v>2567</v>
      </c>
      <c r="K842" s="107"/>
      <c r="L842" s="108"/>
      <c r="M842" s="104"/>
    </row>
    <row r="843" customFormat="false" ht="13.5" hidden="false" customHeight="false" outlineLevel="0" collapsed="false">
      <c r="A843" s="0" t="n">
        <v>842</v>
      </c>
      <c r="B843" s="109" t="s">
        <v>3966</v>
      </c>
      <c r="C843" s="109" t="s">
        <v>3967</v>
      </c>
      <c r="D843" s="105" t="n">
        <v>2</v>
      </c>
      <c r="E843" s="0" t="s">
        <v>2619</v>
      </c>
      <c r="F843" s="109" t="s">
        <v>2567</v>
      </c>
      <c r="K843" s="107"/>
      <c r="L843" s="108"/>
      <c r="M843" s="104"/>
    </row>
    <row r="844" customFormat="false" ht="13.5" hidden="false" customHeight="false" outlineLevel="0" collapsed="false">
      <c r="A844" s="0" t="n">
        <v>843</v>
      </c>
      <c r="B844" s="109" t="s">
        <v>3968</v>
      </c>
      <c r="C844" s="109" t="s">
        <v>3969</v>
      </c>
      <c r="D844" s="105" t="n">
        <v>2</v>
      </c>
      <c r="E844" s="0" t="s">
        <v>980</v>
      </c>
      <c r="F844" s="109" t="s">
        <v>2567</v>
      </c>
      <c r="K844" s="107"/>
      <c r="L844" s="108"/>
      <c r="M844" s="104"/>
    </row>
    <row r="845" customFormat="false" ht="13.5" hidden="false" customHeight="false" outlineLevel="0" collapsed="false">
      <c r="A845" s="0" t="n">
        <v>844</v>
      </c>
      <c r="B845" s="109" t="s">
        <v>3970</v>
      </c>
      <c r="C845" s="109" t="s">
        <v>3971</v>
      </c>
      <c r="D845" s="105" t="n">
        <v>1</v>
      </c>
      <c r="E845" s="0" t="s">
        <v>213</v>
      </c>
      <c r="F845" s="109" t="s">
        <v>2567</v>
      </c>
      <c r="K845" s="107"/>
      <c r="L845" s="108"/>
      <c r="M845" s="104"/>
    </row>
    <row r="846" customFormat="false" ht="13.5" hidden="false" customHeight="false" outlineLevel="0" collapsed="false">
      <c r="A846" s="0" t="n">
        <v>845</v>
      </c>
      <c r="B846" s="109" t="s">
        <v>3972</v>
      </c>
      <c r="C846" s="109" t="s">
        <v>3973</v>
      </c>
      <c r="D846" s="105" t="n">
        <v>1</v>
      </c>
      <c r="E846" s="0" t="s">
        <v>3974</v>
      </c>
      <c r="F846" s="109" t="s">
        <v>2567</v>
      </c>
      <c r="K846" s="107"/>
      <c r="L846" s="108"/>
      <c r="M846" s="104"/>
    </row>
    <row r="847" customFormat="false" ht="13.5" hidden="false" customHeight="false" outlineLevel="0" collapsed="false">
      <c r="A847" s="0" t="n">
        <v>846</v>
      </c>
      <c r="B847" s="109" t="s">
        <v>3975</v>
      </c>
      <c r="C847" s="109" t="s">
        <v>3976</v>
      </c>
      <c r="D847" s="105" t="n">
        <v>1</v>
      </c>
      <c r="E847" s="0" t="s">
        <v>3977</v>
      </c>
      <c r="F847" s="109" t="s">
        <v>2567</v>
      </c>
      <c r="K847" s="107"/>
      <c r="L847" s="108"/>
      <c r="M847" s="104"/>
    </row>
    <row r="848" customFormat="false" ht="13.5" hidden="false" customHeight="false" outlineLevel="0" collapsed="false">
      <c r="A848" s="0" t="n">
        <v>847</v>
      </c>
      <c r="B848" s="109" t="s">
        <v>3978</v>
      </c>
      <c r="C848" s="109" t="s">
        <v>3979</v>
      </c>
      <c r="D848" s="105" t="n">
        <v>1</v>
      </c>
      <c r="E848" s="0" t="s">
        <v>3980</v>
      </c>
      <c r="F848" s="109" t="s">
        <v>2567</v>
      </c>
      <c r="K848" s="107"/>
      <c r="L848" s="108"/>
      <c r="M848" s="104"/>
    </row>
    <row r="849" customFormat="false" ht="13.5" hidden="false" customHeight="false" outlineLevel="0" collapsed="false">
      <c r="A849" s="0" t="n">
        <v>848</v>
      </c>
      <c r="B849" s="109" t="s">
        <v>3981</v>
      </c>
      <c r="C849" s="109" t="s">
        <v>3982</v>
      </c>
      <c r="D849" s="105" t="n">
        <v>1</v>
      </c>
      <c r="E849" s="0" t="s">
        <v>3983</v>
      </c>
      <c r="F849" s="109" t="s">
        <v>2567</v>
      </c>
      <c r="K849" s="107"/>
      <c r="L849" s="108"/>
      <c r="M849" s="104"/>
    </row>
    <row r="850" customFormat="false" ht="13.5" hidden="false" customHeight="false" outlineLevel="0" collapsed="false">
      <c r="A850" s="0" t="n">
        <v>849</v>
      </c>
      <c r="B850" s="109" t="s">
        <v>3984</v>
      </c>
      <c r="C850" s="109" t="s">
        <v>3985</v>
      </c>
      <c r="D850" s="105" t="n">
        <v>3</v>
      </c>
      <c r="E850" s="0" t="s">
        <v>3986</v>
      </c>
      <c r="F850" s="109" t="s">
        <v>2600</v>
      </c>
      <c r="K850" s="107"/>
      <c r="L850" s="108"/>
      <c r="M850" s="104"/>
    </row>
    <row r="851" customFormat="false" ht="13.5" hidden="false" customHeight="false" outlineLevel="0" collapsed="false">
      <c r="A851" s="0" t="n">
        <v>850</v>
      </c>
      <c r="B851" s="109" t="s">
        <v>3987</v>
      </c>
      <c r="C851" s="109" t="s">
        <v>3988</v>
      </c>
      <c r="D851" s="105" t="n">
        <v>3</v>
      </c>
      <c r="E851" s="0" t="s">
        <v>963</v>
      </c>
      <c r="F851" s="109" t="s">
        <v>2600</v>
      </c>
      <c r="K851" s="107"/>
      <c r="L851" s="108"/>
      <c r="M851" s="104"/>
    </row>
    <row r="852" customFormat="false" ht="13.5" hidden="false" customHeight="false" outlineLevel="0" collapsed="false">
      <c r="A852" s="0" t="n">
        <v>851</v>
      </c>
      <c r="B852" s="109" t="s">
        <v>3989</v>
      </c>
      <c r="C852" s="109" t="s">
        <v>3990</v>
      </c>
      <c r="D852" s="105" t="n">
        <v>3</v>
      </c>
      <c r="E852" s="0" t="s">
        <v>3991</v>
      </c>
      <c r="F852" s="109" t="s">
        <v>2600</v>
      </c>
      <c r="K852" s="107"/>
      <c r="L852" s="108"/>
      <c r="M852" s="104"/>
    </row>
    <row r="853" customFormat="false" ht="13.5" hidden="false" customHeight="false" outlineLevel="0" collapsed="false">
      <c r="A853" s="0" t="n">
        <v>852</v>
      </c>
      <c r="B853" s="109" t="s">
        <v>3992</v>
      </c>
      <c r="C853" s="109" t="s">
        <v>3993</v>
      </c>
      <c r="D853" s="105" t="n">
        <v>2</v>
      </c>
      <c r="E853" s="0" t="s">
        <v>3994</v>
      </c>
      <c r="F853" s="109" t="s">
        <v>2600</v>
      </c>
      <c r="K853" s="107"/>
      <c r="L853" s="108"/>
      <c r="M853" s="104"/>
    </row>
    <row r="854" customFormat="false" ht="13.5" hidden="false" customHeight="false" outlineLevel="0" collapsed="false">
      <c r="A854" s="0" t="n">
        <v>853</v>
      </c>
      <c r="B854" s="109" t="s">
        <v>3995</v>
      </c>
      <c r="C854" s="109" t="s">
        <v>3996</v>
      </c>
      <c r="D854" s="105" t="n">
        <v>2</v>
      </c>
      <c r="E854" s="0" t="s">
        <v>874</v>
      </c>
      <c r="F854" s="109" t="s">
        <v>2600</v>
      </c>
      <c r="K854" s="107"/>
      <c r="L854" s="108"/>
      <c r="M854" s="104"/>
    </row>
    <row r="855" customFormat="false" ht="13.5" hidden="false" customHeight="false" outlineLevel="0" collapsed="false">
      <c r="A855" s="0" t="n">
        <v>854</v>
      </c>
      <c r="B855" s="109" t="s">
        <v>3997</v>
      </c>
      <c r="C855" s="109" t="s">
        <v>3998</v>
      </c>
      <c r="D855" s="105" t="n">
        <v>2</v>
      </c>
      <c r="E855" s="0" t="s">
        <v>987</v>
      </c>
      <c r="F855" s="109" t="s">
        <v>2600</v>
      </c>
      <c r="K855" s="107"/>
      <c r="L855" s="108"/>
      <c r="M855" s="104"/>
    </row>
    <row r="856" customFormat="false" ht="13.5" hidden="false" customHeight="false" outlineLevel="0" collapsed="false">
      <c r="A856" s="0" t="n">
        <v>855</v>
      </c>
      <c r="B856" s="109" t="s">
        <v>3999</v>
      </c>
      <c r="C856" s="109" t="s">
        <v>4000</v>
      </c>
      <c r="D856" s="105" t="n">
        <v>2</v>
      </c>
      <c r="E856" s="0" t="s">
        <v>969</v>
      </c>
      <c r="F856" s="109" t="s">
        <v>2600</v>
      </c>
      <c r="K856" s="107"/>
      <c r="L856" s="108"/>
      <c r="M856" s="104"/>
    </row>
    <row r="857" customFormat="false" ht="13.5" hidden="false" customHeight="false" outlineLevel="0" collapsed="false">
      <c r="A857" s="0" t="n">
        <v>856</v>
      </c>
      <c r="B857" s="109" t="s">
        <v>4001</v>
      </c>
      <c r="C857" s="109" t="s">
        <v>4002</v>
      </c>
      <c r="D857" s="105" t="n">
        <v>1</v>
      </c>
      <c r="E857" s="0" t="s">
        <v>2181</v>
      </c>
      <c r="F857" s="109" t="s">
        <v>2600</v>
      </c>
      <c r="K857" s="107"/>
      <c r="L857" s="108"/>
      <c r="M857" s="104"/>
    </row>
    <row r="858" customFormat="false" ht="13.5" hidden="false" customHeight="false" outlineLevel="0" collapsed="false">
      <c r="A858" s="0" t="n">
        <v>857</v>
      </c>
      <c r="B858" s="109" t="s">
        <v>4003</v>
      </c>
      <c r="C858" s="109" t="s">
        <v>4004</v>
      </c>
      <c r="D858" s="105" t="n">
        <v>1</v>
      </c>
      <c r="E858" s="0" t="s">
        <v>1430</v>
      </c>
      <c r="F858" s="109" t="s">
        <v>2600</v>
      </c>
      <c r="K858" s="107"/>
      <c r="L858" s="108"/>
      <c r="M858" s="104"/>
    </row>
    <row r="859" customFormat="false" ht="13.5" hidden="false" customHeight="false" outlineLevel="0" collapsed="false">
      <c r="A859" s="0" t="n">
        <v>858</v>
      </c>
      <c r="B859" s="109" t="s">
        <v>4005</v>
      </c>
      <c r="C859" s="109" t="s">
        <v>4006</v>
      </c>
      <c r="D859" s="105" t="n">
        <v>1</v>
      </c>
      <c r="E859" s="0" t="s">
        <v>4007</v>
      </c>
      <c r="F859" s="109" t="s">
        <v>2600</v>
      </c>
      <c r="K859" s="107"/>
      <c r="L859" s="108"/>
      <c r="M859" s="104"/>
    </row>
    <row r="860" customFormat="false" ht="13.5" hidden="false" customHeight="false" outlineLevel="0" collapsed="false">
      <c r="A860" s="0" t="n">
        <v>859</v>
      </c>
      <c r="B860" s="109" t="s">
        <v>4008</v>
      </c>
      <c r="C860" s="109" t="s">
        <v>4009</v>
      </c>
      <c r="D860" s="105" t="n">
        <v>3</v>
      </c>
      <c r="E860" s="0" t="s">
        <v>3522</v>
      </c>
      <c r="F860" s="109" t="s">
        <v>2643</v>
      </c>
      <c r="K860" s="107"/>
      <c r="L860" s="108"/>
      <c r="M860" s="104"/>
    </row>
    <row r="861" customFormat="false" ht="13.5" hidden="false" customHeight="false" outlineLevel="0" collapsed="false">
      <c r="A861" s="0" t="n">
        <v>860</v>
      </c>
      <c r="B861" s="109" t="s">
        <v>4010</v>
      </c>
      <c r="C861" s="109" t="s">
        <v>4011</v>
      </c>
      <c r="D861" s="105" t="n">
        <v>3</v>
      </c>
      <c r="E861" s="0" t="s">
        <v>4012</v>
      </c>
      <c r="F861" s="109" t="s">
        <v>2643</v>
      </c>
      <c r="K861" s="107"/>
      <c r="L861" s="108"/>
      <c r="M861" s="104"/>
    </row>
    <row r="862" customFormat="false" ht="13.5" hidden="false" customHeight="false" outlineLevel="0" collapsed="false">
      <c r="A862" s="0" t="n">
        <v>861</v>
      </c>
      <c r="B862" s="109" t="s">
        <v>4013</v>
      </c>
      <c r="C862" s="109" t="s">
        <v>4014</v>
      </c>
      <c r="D862" s="105" t="n">
        <v>3</v>
      </c>
      <c r="E862" s="0" t="s">
        <v>3484</v>
      </c>
      <c r="F862" s="109" t="s">
        <v>2643</v>
      </c>
      <c r="K862" s="107"/>
      <c r="L862" s="108"/>
      <c r="M862" s="104"/>
    </row>
    <row r="863" customFormat="false" ht="13.5" hidden="false" customHeight="false" outlineLevel="0" collapsed="false">
      <c r="A863" s="0" t="n">
        <v>862</v>
      </c>
      <c r="B863" s="109" t="s">
        <v>4015</v>
      </c>
      <c r="C863" s="109" t="s">
        <v>4016</v>
      </c>
      <c r="D863" s="105" t="n">
        <v>3</v>
      </c>
      <c r="E863" s="0" t="s">
        <v>4017</v>
      </c>
      <c r="F863" s="109" t="s">
        <v>2643</v>
      </c>
      <c r="K863" s="107"/>
      <c r="L863" s="108"/>
      <c r="M863" s="104"/>
    </row>
    <row r="864" customFormat="false" ht="13.5" hidden="false" customHeight="false" outlineLevel="0" collapsed="false">
      <c r="A864" s="0" t="n">
        <v>863</v>
      </c>
      <c r="B864" s="109" t="s">
        <v>4018</v>
      </c>
      <c r="C864" s="109" t="s">
        <v>4019</v>
      </c>
      <c r="D864" s="105" t="n">
        <v>3</v>
      </c>
      <c r="E864" s="0" t="s">
        <v>2409</v>
      </c>
      <c r="F864" s="109" t="s">
        <v>2643</v>
      </c>
      <c r="K864" s="107"/>
      <c r="L864" s="108"/>
      <c r="M864" s="104"/>
    </row>
    <row r="865" customFormat="false" ht="13.5" hidden="false" customHeight="false" outlineLevel="0" collapsed="false">
      <c r="A865" s="0" t="n">
        <v>864</v>
      </c>
      <c r="B865" s="109" t="s">
        <v>4020</v>
      </c>
      <c r="C865" s="109" t="s">
        <v>4021</v>
      </c>
      <c r="D865" s="105" t="n">
        <v>3</v>
      </c>
      <c r="E865" s="0" t="s">
        <v>4022</v>
      </c>
      <c r="F865" s="109" t="s">
        <v>2643</v>
      </c>
      <c r="K865" s="107"/>
      <c r="L865" s="108"/>
      <c r="M865" s="104"/>
    </row>
    <row r="866" customFormat="false" ht="13.5" hidden="false" customHeight="false" outlineLevel="0" collapsed="false">
      <c r="A866" s="0" t="n">
        <v>865</v>
      </c>
      <c r="B866" s="109" t="s">
        <v>4023</v>
      </c>
      <c r="C866" s="109" t="s">
        <v>4024</v>
      </c>
      <c r="D866" s="105" t="n">
        <v>3</v>
      </c>
      <c r="E866" s="0" t="s">
        <v>262</v>
      </c>
      <c r="F866" s="109" t="s">
        <v>2643</v>
      </c>
      <c r="K866" s="107"/>
      <c r="L866" s="108"/>
      <c r="M866" s="104"/>
    </row>
    <row r="867" customFormat="false" ht="13.5" hidden="false" customHeight="false" outlineLevel="0" collapsed="false">
      <c r="A867" s="0" t="n">
        <v>866</v>
      </c>
      <c r="B867" s="109" t="s">
        <v>4025</v>
      </c>
      <c r="C867" s="109" t="s">
        <v>4026</v>
      </c>
      <c r="D867" s="105" t="n">
        <v>3</v>
      </c>
      <c r="E867" s="0" t="s">
        <v>4027</v>
      </c>
      <c r="F867" s="109" t="s">
        <v>2643</v>
      </c>
      <c r="K867" s="107"/>
      <c r="L867" s="108"/>
      <c r="M867" s="104"/>
    </row>
    <row r="868" customFormat="false" ht="13.5" hidden="false" customHeight="false" outlineLevel="0" collapsed="false">
      <c r="A868" s="0" t="n">
        <v>867</v>
      </c>
      <c r="B868" s="109" t="s">
        <v>4028</v>
      </c>
      <c r="C868" s="109" t="s">
        <v>4029</v>
      </c>
      <c r="D868" s="105" t="n">
        <v>2</v>
      </c>
      <c r="E868" s="0" t="s">
        <v>4030</v>
      </c>
      <c r="F868" s="109" t="s">
        <v>2643</v>
      </c>
      <c r="K868" s="107"/>
      <c r="L868" s="108"/>
      <c r="M868" s="104"/>
    </row>
    <row r="869" customFormat="false" ht="13.5" hidden="false" customHeight="false" outlineLevel="0" collapsed="false">
      <c r="A869" s="0" t="n">
        <v>868</v>
      </c>
      <c r="B869" s="109" t="s">
        <v>4031</v>
      </c>
      <c r="C869" s="109" t="s">
        <v>4032</v>
      </c>
      <c r="D869" s="105" t="n">
        <v>2</v>
      </c>
      <c r="E869" s="0" t="s">
        <v>3779</v>
      </c>
      <c r="F869" s="109" t="s">
        <v>2643</v>
      </c>
      <c r="K869" s="107"/>
      <c r="L869" s="108"/>
      <c r="M869" s="104"/>
    </row>
    <row r="870" customFormat="false" ht="13.5" hidden="false" customHeight="false" outlineLevel="0" collapsed="false">
      <c r="A870" s="0" t="n">
        <v>869</v>
      </c>
      <c r="B870" s="109" t="s">
        <v>4033</v>
      </c>
      <c r="C870" s="109" t="s">
        <v>4034</v>
      </c>
      <c r="D870" s="105" t="n">
        <v>2</v>
      </c>
      <c r="E870" s="0" t="s">
        <v>4035</v>
      </c>
      <c r="F870" s="109" t="s">
        <v>2643</v>
      </c>
      <c r="K870" s="107"/>
      <c r="L870" s="108"/>
      <c r="M870" s="104"/>
    </row>
    <row r="871" customFormat="false" ht="13.5" hidden="false" customHeight="false" outlineLevel="0" collapsed="false">
      <c r="A871" s="0" t="n">
        <v>870</v>
      </c>
      <c r="B871" s="109" t="s">
        <v>4036</v>
      </c>
      <c r="C871" s="109" t="s">
        <v>4037</v>
      </c>
      <c r="D871" s="105" t="n">
        <v>2</v>
      </c>
      <c r="E871" s="0" t="s">
        <v>3388</v>
      </c>
      <c r="F871" s="109" t="s">
        <v>2643</v>
      </c>
      <c r="K871" s="107"/>
      <c r="L871" s="108"/>
      <c r="M871" s="104"/>
    </row>
    <row r="872" customFormat="false" ht="13.5" hidden="false" customHeight="false" outlineLevel="0" collapsed="false">
      <c r="A872" s="0" t="n">
        <v>871</v>
      </c>
      <c r="B872" s="109" t="s">
        <v>4038</v>
      </c>
      <c r="C872" s="109" t="s">
        <v>4039</v>
      </c>
      <c r="D872" s="105" t="n">
        <v>2</v>
      </c>
      <c r="E872" s="0" t="s">
        <v>3540</v>
      </c>
      <c r="F872" s="109" t="s">
        <v>2643</v>
      </c>
      <c r="K872" s="107"/>
      <c r="L872" s="108"/>
      <c r="M872" s="104"/>
    </row>
    <row r="873" customFormat="false" ht="13.5" hidden="false" customHeight="false" outlineLevel="0" collapsed="false">
      <c r="A873" s="0" t="n">
        <v>872</v>
      </c>
      <c r="B873" s="109" t="s">
        <v>4040</v>
      </c>
      <c r="C873" s="109" t="s">
        <v>4041</v>
      </c>
      <c r="D873" s="105" t="n">
        <v>2</v>
      </c>
      <c r="E873" s="0" t="s">
        <v>751</v>
      </c>
      <c r="F873" s="109" t="s">
        <v>2643</v>
      </c>
      <c r="K873" s="107"/>
      <c r="L873" s="108"/>
      <c r="M873" s="104"/>
    </row>
    <row r="874" customFormat="false" ht="13.5" hidden="false" customHeight="false" outlineLevel="0" collapsed="false">
      <c r="A874" s="0" t="n">
        <v>873</v>
      </c>
      <c r="B874" s="109" t="s">
        <v>4042</v>
      </c>
      <c r="C874" s="109" t="s">
        <v>4043</v>
      </c>
      <c r="D874" s="105" t="n">
        <v>2</v>
      </c>
      <c r="E874" s="0" t="s">
        <v>3300</v>
      </c>
      <c r="F874" s="109" t="s">
        <v>2643</v>
      </c>
      <c r="K874" s="107"/>
      <c r="L874" s="108"/>
      <c r="M874" s="104"/>
    </row>
    <row r="875" customFormat="false" ht="13.5" hidden="false" customHeight="false" outlineLevel="0" collapsed="false">
      <c r="A875" s="0" t="n">
        <v>874</v>
      </c>
      <c r="B875" s="109" t="s">
        <v>4044</v>
      </c>
      <c r="C875" s="109" t="s">
        <v>4045</v>
      </c>
      <c r="D875" s="105" t="n">
        <v>2</v>
      </c>
      <c r="E875" s="0" t="s">
        <v>4046</v>
      </c>
      <c r="F875" s="109" t="s">
        <v>2643</v>
      </c>
      <c r="K875" s="107"/>
      <c r="L875" s="108"/>
      <c r="M875" s="104"/>
    </row>
    <row r="876" customFormat="false" ht="13.5" hidden="false" customHeight="false" outlineLevel="0" collapsed="false">
      <c r="A876" s="0" t="n">
        <v>875</v>
      </c>
      <c r="B876" s="109" t="s">
        <v>4047</v>
      </c>
      <c r="C876" s="109" t="s">
        <v>4048</v>
      </c>
      <c r="D876" s="105" t="n">
        <v>2</v>
      </c>
      <c r="E876" s="0" t="s">
        <v>2332</v>
      </c>
      <c r="F876" s="109" t="s">
        <v>2643</v>
      </c>
      <c r="K876" s="107"/>
      <c r="L876" s="108"/>
      <c r="M876" s="104"/>
    </row>
    <row r="877" customFormat="false" ht="13.5" hidden="false" customHeight="false" outlineLevel="0" collapsed="false">
      <c r="A877" s="0" t="n">
        <v>876</v>
      </c>
      <c r="B877" s="109" t="s">
        <v>4049</v>
      </c>
      <c r="C877" s="109" t="s">
        <v>4050</v>
      </c>
      <c r="D877" s="105" t="n">
        <v>2</v>
      </c>
      <c r="E877" s="0" t="s">
        <v>4051</v>
      </c>
      <c r="F877" s="109" t="s">
        <v>2643</v>
      </c>
      <c r="K877" s="107"/>
      <c r="L877" s="108"/>
      <c r="M877" s="104"/>
    </row>
    <row r="878" customFormat="false" ht="13.5" hidden="false" customHeight="false" outlineLevel="0" collapsed="false">
      <c r="A878" s="0" t="n">
        <v>877</v>
      </c>
      <c r="B878" s="109" t="s">
        <v>4052</v>
      </c>
      <c r="C878" s="109" t="s">
        <v>4053</v>
      </c>
      <c r="D878" s="105" t="n">
        <v>2</v>
      </c>
      <c r="E878" s="0" t="s">
        <v>4054</v>
      </c>
      <c r="F878" s="109" t="s">
        <v>2643</v>
      </c>
      <c r="K878" s="107"/>
      <c r="L878" s="108"/>
      <c r="M878" s="104"/>
    </row>
    <row r="879" customFormat="false" ht="13.5" hidden="false" customHeight="false" outlineLevel="0" collapsed="false">
      <c r="A879" s="0" t="n">
        <v>878</v>
      </c>
      <c r="B879" s="109" t="s">
        <v>4055</v>
      </c>
      <c r="C879" s="109" t="s">
        <v>4056</v>
      </c>
      <c r="D879" s="105" t="n">
        <v>1</v>
      </c>
      <c r="E879" s="0" t="s">
        <v>4057</v>
      </c>
      <c r="F879" s="109" t="s">
        <v>2643</v>
      </c>
      <c r="K879" s="107"/>
      <c r="L879" s="108"/>
      <c r="M879" s="104"/>
    </row>
    <row r="880" customFormat="false" ht="13.5" hidden="false" customHeight="false" outlineLevel="0" collapsed="false">
      <c r="A880" s="0" t="n">
        <v>879</v>
      </c>
      <c r="B880" s="109" t="s">
        <v>4058</v>
      </c>
      <c r="C880" s="109" t="s">
        <v>4059</v>
      </c>
      <c r="D880" s="105" t="n">
        <v>1</v>
      </c>
      <c r="E880" s="0" t="s">
        <v>1412</v>
      </c>
      <c r="F880" s="109" t="s">
        <v>2643</v>
      </c>
      <c r="K880" s="107"/>
      <c r="L880" s="108"/>
      <c r="M880" s="104"/>
    </row>
    <row r="881" customFormat="false" ht="13.5" hidden="false" customHeight="false" outlineLevel="0" collapsed="false">
      <c r="A881" s="0" t="n">
        <v>880</v>
      </c>
      <c r="B881" s="109" t="s">
        <v>4060</v>
      </c>
      <c r="C881" s="109" t="s">
        <v>4061</v>
      </c>
      <c r="D881" s="105" t="n">
        <v>1</v>
      </c>
      <c r="E881" s="0" t="s">
        <v>338</v>
      </c>
      <c r="F881" s="109" t="s">
        <v>2643</v>
      </c>
      <c r="K881" s="107"/>
      <c r="L881" s="108"/>
      <c r="M881" s="104"/>
    </row>
    <row r="882" customFormat="false" ht="13.5" hidden="false" customHeight="false" outlineLevel="0" collapsed="false">
      <c r="A882" s="0" t="n">
        <v>881</v>
      </c>
      <c r="B882" s="109" t="s">
        <v>4062</v>
      </c>
      <c r="C882" s="109" t="s">
        <v>4063</v>
      </c>
      <c r="D882" s="105" t="n">
        <v>1</v>
      </c>
      <c r="E882" s="0" t="s">
        <v>4064</v>
      </c>
      <c r="F882" s="109" t="s">
        <v>2643</v>
      </c>
      <c r="K882" s="107"/>
      <c r="L882" s="108"/>
      <c r="M882" s="104"/>
    </row>
    <row r="883" customFormat="false" ht="13.5" hidden="false" customHeight="false" outlineLevel="0" collapsed="false">
      <c r="A883" s="0" t="n">
        <v>882</v>
      </c>
      <c r="B883" s="109" t="s">
        <v>4065</v>
      </c>
      <c r="C883" s="109" t="s">
        <v>4066</v>
      </c>
      <c r="D883" s="105" t="n">
        <v>1</v>
      </c>
      <c r="E883" s="0" t="s">
        <v>1717</v>
      </c>
      <c r="F883" s="109" t="s">
        <v>2643</v>
      </c>
      <c r="K883" s="107"/>
      <c r="L883" s="108"/>
      <c r="M883" s="104"/>
    </row>
    <row r="884" customFormat="false" ht="13.5" hidden="false" customHeight="false" outlineLevel="0" collapsed="false">
      <c r="A884" s="0" t="n">
        <v>883</v>
      </c>
      <c r="B884" s="109" t="s">
        <v>4067</v>
      </c>
      <c r="C884" s="109" t="s">
        <v>4068</v>
      </c>
      <c r="D884" s="105" t="n">
        <v>1</v>
      </c>
      <c r="E884" s="0" t="s">
        <v>4069</v>
      </c>
      <c r="F884" s="109" t="s">
        <v>2643</v>
      </c>
      <c r="K884" s="107"/>
      <c r="L884" s="108"/>
      <c r="M884" s="104"/>
    </row>
    <row r="885" customFormat="false" ht="13.5" hidden="false" customHeight="false" outlineLevel="0" collapsed="false">
      <c r="A885" s="0" t="n">
        <v>884</v>
      </c>
      <c r="B885" s="109" t="s">
        <v>4070</v>
      </c>
      <c r="C885" s="109" t="s">
        <v>4071</v>
      </c>
      <c r="D885" s="105" t="n">
        <v>1</v>
      </c>
      <c r="E885" s="0" t="s">
        <v>3367</v>
      </c>
      <c r="F885" s="109" t="s">
        <v>2643</v>
      </c>
      <c r="K885" s="107"/>
      <c r="L885" s="108"/>
      <c r="M885" s="104"/>
    </row>
    <row r="886" customFormat="false" ht="13.5" hidden="false" customHeight="false" outlineLevel="0" collapsed="false">
      <c r="A886" s="0" t="n">
        <v>885</v>
      </c>
      <c r="B886" s="109" t="s">
        <v>4072</v>
      </c>
      <c r="C886" s="109" t="s">
        <v>4073</v>
      </c>
      <c r="D886" s="105" t="n">
        <v>1</v>
      </c>
      <c r="E886" s="0" t="s">
        <v>1040</v>
      </c>
      <c r="F886" s="109" t="s">
        <v>2643</v>
      </c>
      <c r="K886" s="107"/>
      <c r="L886" s="108"/>
      <c r="M886" s="104"/>
    </row>
    <row r="887" customFormat="false" ht="13.5" hidden="false" customHeight="false" outlineLevel="0" collapsed="false">
      <c r="A887" s="0" t="n">
        <v>886</v>
      </c>
      <c r="B887" s="109" t="s">
        <v>4074</v>
      </c>
      <c r="C887" s="109" t="s">
        <v>4075</v>
      </c>
      <c r="D887" s="105" t="n">
        <v>1</v>
      </c>
      <c r="E887" s="0" t="s">
        <v>2397</v>
      </c>
      <c r="F887" s="109" t="s">
        <v>2643</v>
      </c>
      <c r="K887" s="107"/>
      <c r="L887" s="108"/>
      <c r="M887" s="104"/>
    </row>
    <row r="888" customFormat="false" ht="13.5" hidden="false" customHeight="false" outlineLevel="0" collapsed="false">
      <c r="A888" s="0" t="n">
        <v>887</v>
      </c>
      <c r="B888" s="109" t="s">
        <v>4076</v>
      </c>
      <c r="C888" s="109" t="s">
        <v>4077</v>
      </c>
      <c r="D888" s="105" t="n">
        <v>1</v>
      </c>
      <c r="E888" s="0" t="s">
        <v>4078</v>
      </c>
      <c r="F888" s="109" t="s">
        <v>2643</v>
      </c>
      <c r="K888" s="107"/>
      <c r="L888" s="108"/>
      <c r="M888" s="104"/>
    </row>
    <row r="889" customFormat="false" ht="13.5" hidden="false" customHeight="false" outlineLevel="0" collapsed="false">
      <c r="A889" s="0" t="n">
        <v>888</v>
      </c>
      <c r="B889" s="109" t="s">
        <v>4079</v>
      </c>
      <c r="C889" s="109" t="s">
        <v>4080</v>
      </c>
      <c r="D889" s="105" t="n">
        <v>1</v>
      </c>
      <c r="E889" s="0" t="s">
        <v>3305</v>
      </c>
      <c r="F889" s="109" t="s">
        <v>2643</v>
      </c>
      <c r="K889" s="107"/>
      <c r="L889" s="108"/>
      <c r="M889" s="104"/>
    </row>
    <row r="890" customFormat="false" ht="13.5" hidden="false" customHeight="false" outlineLevel="0" collapsed="false">
      <c r="A890" s="0" t="n">
        <v>889</v>
      </c>
      <c r="B890" s="109" t="s">
        <v>4081</v>
      </c>
      <c r="C890" s="109" t="s">
        <v>4082</v>
      </c>
      <c r="D890" s="105" t="n">
        <v>3</v>
      </c>
      <c r="E890" s="0" t="s">
        <v>4083</v>
      </c>
      <c r="F890" s="109" t="s">
        <v>4084</v>
      </c>
      <c r="K890" s="107"/>
      <c r="L890" s="108"/>
      <c r="M890" s="104"/>
    </row>
    <row r="891" customFormat="false" ht="13.5" hidden="false" customHeight="false" outlineLevel="0" collapsed="false">
      <c r="A891" s="0" t="n">
        <v>890</v>
      </c>
      <c r="B891" s="109" t="s">
        <v>4085</v>
      </c>
      <c r="C891" s="109" t="s">
        <v>4086</v>
      </c>
      <c r="D891" s="105" t="n">
        <v>3</v>
      </c>
      <c r="E891" s="0" t="s">
        <v>4087</v>
      </c>
      <c r="F891" s="109" t="s">
        <v>4084</v>
      </c>
      <c r="K891" s="107"/>
      <c r="L891" s="108"/>
      <c r="M891" s="104"/>
    </row>
    <row r="892" customFormat="false" ht="13.5" hidden="false" customHeight="false" outlineLevel="0" collapsed="false">
      <c r="A892" s="0" t="n">
        <v>891</v>
      </c>
      <c r="B892" s="109" t="s">
        <v>4088</v>
      </c>
      <c r="C892" s="109" t="s">
        <v>4089</v>
      </c>
      <c r="D892" s="105" t="n">
        <v>2</v>
      </c>
      <c r="E892" s="0" t="s">
        <v>801</v>
      </c>
      <c r="F892" s="109" t="s">
        <v>4084</v>
      </c>
      <c r="K892" s="107"/>
      <c r="L892" s="108"/>
      <c r="M892" s="104"/>
    </row>
    <row r="893" customFormat="false" ht="13.5" hidden="false" customHeight="false" outlineLevel="0" collapsed="false">
      <c r="A893" s="0" t="n">
        <v>892</v>
      </c>
      <c r="B893" s="109" t="s">
        <v>4090</v>
      </c>
      <c r="C893" s="109" t="s">
        <v>4091</v>
      </c>
      <c r="D893" s="105" t="n">
        <v>2</v>
      </c>
      <c r="E893" s="0" t="s">
        <v>2690</v>
      </c>
      <c r="F893" s="109" t="s">
        <v>4084</v>
      </c>
      <c r="K893" s="107"/>
      <c r="L893" s="108"/>
      <c r="M893" s="104"/>
    </row>
    <row r="894" customFormat="false" ht="13.5" hidden="false" customHeight="false" outlineLevel="0" collapsed="false">
      <c r="A894" s="0" t="n">
        <v>893</v>
      </c>
      <c r="B894" s="109" t="s">
        <v>4092</v>
      </c>
      <c r="C894" s="109" t="s">
        <v>4093</v>
      </c>
      <c r="D894" s="105" t="n">
        <v>2</v>
      </c>
      <c r="E894" s="0" t="s">
        <v>4094</v>
      </c>
      <c r="F894" s="109" t="s">
        <v>4084</v>
      </c>
      <c r="K894" s="107"/>
      <c r="L894" s="108"/>
      <c r="M894" s="104"/>
    </row>
    <row r="895" customFormat="false" ht="13.5" hidden="false" customHeight="false" outlineLevel="0" collapsed="false">
      <c r="A895" s="0" t="n">
        <v>894</v>
      </c>
      <c r="B895" s="109" t="s">
        <v>4095</v>
      </c>
      <c r="C895" s="109" t="s">
        <v>4096</v>
      </c>
      <c r="D895" s="105" t="n">
        <v>2</v>
      </c>
      <c r="E895" s="0" t="s">
        <v>4097</v>
      </c>
      <c r="F895" s="109" t="s">
        <v>4084</v>
      </c>
      <c r="K895" s="107"/>
      <c r="L895" s="108"/>
      <c r="M895" s="104"/>
    </row>
    <row r="896" customFormat="false" ht="13.5" hidden="false" customHeight="false" outlineLevel="0" collapsed="false">
      <c r="A896" s="0" t="n">
        <v>895</v>
      </c>
      <c r="B896" s="109" t="s">
        <v>4098</v>
      </c>
      <c r="C896" s="109" t="s">
        <v>4099</v>
      </c>
      <c r="D896" s="105" t="n">
        <v>1</v>
      </c>
      <c r="E896" s="0" t="s">
        <v>2671</v>
      </c>
      <c r="F896" s="109" t="s">
        <v>4084</v>
      </c>
      <c r="K896" s="107"/>
      <c r="L896" s="108"/>
      <c r="M896" s="104"/>
    </row>
    <row r="897" customFormat="false" ht="13.5" hidden="false" customHeight="false" outlineLevel="0" collapsed="false">
      <c r="A897" s="0" t="n">
        <v>896</v>
      </c>
      <c r="B897" s="109" t="s">
        <v>4100</v>
      </c>
      <c r="C897" s="109" t="s">
        <v>4101</v>
      </c>
      <c r="D897" s="105" t="n">
        <v>3</v>
      </c>
      <c r="E897" s="0" t="s">
        <v>2062</v>
      </c>
      <c r="F897" s="109" t="s">
        <v>2783</v>
      </c>
      <c r="K897" s="107"/>
      <c r="L897" s="108"/>
      <c r="M897" s="104"/>
    </row>
    <row r="898" customFormat="false" ht="13.5" hidden="false" customHeight="false" outlineLevel="0" collapsed="false">
      <c r="A898" s="0" t="n">
        <v>897</v>
      </c>
      <c r="B898" s="109" t="s">
        <v>4102</v>
      </c>
      <c r="C898" s="109" t="s">
        <v>4103</v>
      </c>
      <c r="D898" s="105" t="n">
        <v>3</v>
      </c>
      <c r="E898" s="0" t="s">
        <v>4104</v>
      </c>
      <c r="F898" s="109" t="s">
        <v>2783</v>
      </c>
      <c r="K898" s="107"/>
      <c r="L898" s="108"/>
      <c r="M898" s="104"/>
    </row>
    <row r="899" customFormat="false" ht="13.5" hidden="false" customHeight="false" outlineLevel="0" collapsed="false">
      <c r="A899" s="0" t="n">
        <v>898</v>
      </c>
      <c r="B899" s="109" t="s">
        <v>4105</v>
      </c>
      <c r="C899" s="109" t="s">
        <v>4106</v>
      </c>
      <c r="D899" s="105" t="n">
        <v>3</v>
      </c>
      <c r="E899" s="0" t="s">
        <v>2532</v>
      </c>
      <c r="F899" s="109" t="s">
        <v>2783</v>
      </c>
      <c r="K899" s="107"/>
      <c r="L899" s="108"/>
      <c r="M899" s="104"/>
    </row>
    <row r="900" customFormat="false" ht="13.5" hidden="false" customHeight="false" outlineLevel="0" collapsed="false">
      <c r="A900" s="0" t="n">
        <v>899</v>
      </c>
      <c r="B900" s="109" t="s">
        <v>4107</v>
      </c>
      <c r="C900" s="109" t="s">
        <v>4108</v>
      </c>
      <c r="D900" s="105" t="n">
        <v>2</v>
      </c>
      <c r="E900" s="0" t="s">
        <v>4109</v>
      </c>
      <c r="F900" s="109" t="s">
        <v>2783</v>
      </c>
      <c r="K900" s="107"/>
      <c r="L900" s="108"/>
      <c r="M900" s="104"/>
    </row>
    <row r="901" customFormat="false" ht="13.5" hidden="false" customHeight="false" outlineLevel="0" collapsed="false">
      <c r="A901" s="0" t="n">
        <v>900</v>
      </c>
      <c r="B901" s="109" t="s">
        <v>4110</v>
      </c>
      <c r="C901" s="109" t="s">
        <v>4111</v>
      </c>
      <c r="D901" s="105" t="n">
        <v>2</v>
      </c>
      <c r="E901" s="0" t="s">
        <v>4112</v>
      </c>
      <c r="F901" s="109" t="s">
        <v>2783</v>
      </c>
      <c r="K901" s="107"/>
      <c r="L901" s="108"/>
      <c r="M901" s="104"/>
    </row>
    <row r="902" customFormat="false" ht="13.5" hidden="false" customHeight="false" outlineLevel="0" collapsed="false">
      <c r="A902" s="0" t="n">
        <v>901</v>
      </c>
      <c r="B902" s="109" t="s">
        <v>4113</v>
      </c>
      <c r="C902" s="109" t="s">
        <v>4114</v>
      </c>
      <c r="D902" s="105" t="n">
        <v>2</v>
      </c>
      <c r="E902" s="0" t="s">
        <v>3540</v>
      </c>
      <c r="F902" s="109" t="s">
        <v>2783</v>
      </c>
      <c r="K902" s="107"/>
      <c r="L902" s="108"/>
      <c r="M902" s="104"/>
    </row>
    <row r="903" customFormat="false" ht="13.5" hidden="false" customHeight="false" outlineLevel="0" collapsed="false">
      <c r="A903" s="0" t="n">
        <v>902</v>
      </c>
      <c r="B903" s="109" t="s">
        <v>4115</v>
      </c>
      <c r="C903" s="109" t="s">
        <v>4116</v>
      </c>
      <c r="D903" s="105" t="n">
        <v>1</v>
      </c>
      <c r="E903" s="0" t="s">
        <v>4117</v>
      </c>
      <c r="F903" s="109" t="s">
        <v>2783</v>
      </c>
      <c r="K903" s="107"/>
      <c r="L903" s="108"/>
      <c r="M903" s="104"/>
    </row>
    <row r="904" customFormat="false" ht="13.5" hidden="false" customHeight="false" outlineLevel="0" collapsed="false">
      <c r="A904" s="0" t="n">
        <v>903</v>
      </c>
      <c r="B904" s="109" t="s">
        <v>4118</v>
      </c>
      <c r="C904" s="109" t="s">
        <v>4119</v>
      </c>
      <c r="D904" s="105" t="n">
        <v>1</v>
      </c>
      <c r="E904" s="0" t="s">
        <v>3044</v>
      </c>
      <c r="F904" s="109" t="s">
        <v>2783</v>
      </c>
      <c r="K904" s="107"/>
      <c r="L904" s="108"/>
      <c r="M904" s="104"/>
    </row>
    <row r="905" customFormat="false" ht="13.5" hidden="false" customHeight="false" outlineLevel="0" collapsed="false">
      <c r="A905" s="0" t="n">
        <v>904</v>
      </c>
      <c r="B905" s="109" t="s">
        <v>4120</v>
      </c>
      <c r="C905" s="109" t="s">
        <v>4121</v>
      </c>
      <c r="D905" s="105" t="n">
        <v>3</v>
      </c>
      <c r="E905" s="0" t="s">
        <v>1298</v>
      </c>
      <c r="F905" s="109" t="s">
        <v>2803</v>
      </c>
      <c r="K905" s="107"/>
      <c r="L905" s="108"/>
      <c r="M905" s="104"/>
    </row>
    <row r="906" customFormat="false" ht="13.5" hidden="false" customHeight="false" outlineLevel="0" collapsed="false">
      <c r="A906" s="0" t="n">
        <v>905</v>
      </c>
      <c r="B906" s="109" t="s">
        <v>4122</v>
      </c>
      <c r="C906" s="109" t="s">
        <v>4123</v>
      </c>
      <c r="D906" s="105" t="n">
        <v>3</v>
      </c>
      <c r="E906" s="0" t="s">
        <v>714</v>
      </c>
      <c r="F906" s="109" t="s">
        <v>2803</v>
      </c>
      <c r="K906" s="107"/>
      <c r="L906" s="108"/>
      <c r="M906" s="104"/>
    </row>
    <row r="907" customFormat="false" ht="13.5" hidden="false" customHeight="false" outlineLevel="0" collapsed="false">
      <c r="A907" s="0" t="n">
        <v>906</v>
      </c>
      <c r="B907" s="109" t="s">
        <v>4124</v>
      </c>
      <c r="C907" s="109" t="s">
        <v>4125</v>
      </c>
      <c r="D907" s="105" t="n">
        <v>3</v>
      </c>
      <c r="E907" s="0" t="s">
        <v>4126</v>
      </c>
      <c r="F907" s="109" t="s">
        <v>2803</v>
      </c>
      <c r="K907" s="107"/>
      <c r="L907" s="108"/>
      <c r="M907" s="104"/>
    </row>
    <row r="908" customFormat="false" ht="13.5" hidden="false" customHeight="false" outlineLevel="0" collapsed="false">
      <c r="A908" s="0" t="n">
        <v>907</v>
      </c>
      <c r="B908" s="109" t="s">
        <v>4127</v>
      </c>
      <c r="C908" s="109" t="s">
        <v>4128</v>
      </c>
      <c r="D908" s="105" t="n">
        <v>2</v>
      </c>
      <c r="E908" s="0" t="s">
        <v>1705</v>
      </c>
      <c r="F908" s="109" t="s">
        <v>2803</v>
      </c>
      <c r="K908" s="107"/>
      <c r="L908" s="108"/>
      <c r="M908" s="104"/>
    </row>
    <row r="909" customFormat="false" ht="13.5" hidden="false" customHeight="false" outlineLevel="0" collapsed="false">
      <c r="A909" s="0" t="n">
        <v>908</v>
      </c>
      <c r="B909" s="109" t="s">
        <v>4129</v>
      </c>
      <c r="C909" s="109" t="s">
        <v>4130</v>
      </c>
      <c r="D909" s="105" t="n">
        <v>2</v>
      </c>
      <c r="E909" s="0" t="s">
        <v>2327</v>
      </c>
      <c r="F909" s="109" t="s">
        <v>2803</v>
      </c>
      <c r="K909" s="107"/>
      <c r="L909" s="108"/>
      <c r="M909" s="104"/>
    </row>
    <row r="910" customFormat="false" ht="13.5" hidden="false" customHeight="false" outlineLevel="0" collapsed="false">
      <c r="A910" s="0" t="n">
        <v>909</v>
      </c>
      <c r="B910" s="109" t="s">
        <v>4131</v>
      </c>
      <c r="C910" s="109" t="s">
        <v>4132</v>
      </c>
      <c r="D910" s="105" t="n">
        <v>3</v>
      </c>
      <c r="E910" s="0" t="s">
        <v>3063</v>
      </c>
      <c r="F910" s="109" t="s">
        <v>2809</v>
      </c>
      <c r="K910" s="107"/>
      <c r="L910" s="108"/>
      <c r="M910" s="104"/>
    </row>
    <row r="911" customFormat="false" ht="13.5" hidden="false" customHeight="false" outlineLevel="0" collapsed="false">
      <c r="A911" s="0" t="n">
        <v>910</v>
      </c>
      <c r="B911" s="109" t="s">
        <v>4133</v>
      </c>
      <c r="C911" s="109" t="s">
        <v>4134</v>
      </c>
      <c r="D911" s="105" t="n">
        <v>2</v>
      </c>
      <c r="E911" s="0" t="s">
        <v>2142</v>
      </c>
      <c r="F911" s="109" t="s">
        <v>2809</v>
      </c>
      <c r="K911" s="107"/>
      <c r="L911" s="108"/>
      <c r="M911" s="104"/>
    </row>
    <row r="912" customFormat="false" ht="13.5" hidden="false" customHeight="false" outlineLevel="0" collapsed="false">
      <c r="A912" s="0" t="n">
        <v>911</v>
      </c>
      <c r="B912" s="109" t="s">
        <v>4135</v>
      </c>
      <c r="C912" s="109" t="s">
        <v>4136</v>
      </c>
      <c r="D912" s="105" t="n">
        <v>2</v>
      </c>
      <c r="E912" s="0" t="s">
        <v>662</v>
      </c>
      <c r="F912" s="109" t="s">
        <v>2809</v>
      </c>
      <c r="K912" s="107"/>
      <c r="L912" s="108"/>
      <c r="M912" s="104"/>
    </row>
    <row r="913" customFormat="false" ht="13.5" hidden="false" customHeight="false" outlineLevel="0" collapsed="false">
      <c r="A913" s="0" t="n">
        <v>912</v>
      </c>
      <c r="B913" s="109" t="s">
        <v>4137</v>
      </c>
      <c r="C913" s="109" t="s">
        <v>4138</v>
      </c>
      <c r="D913" s="105" t="n">
        <v>2</v>
      </c>
      <c r="E913" s="0" t="s">
        <v>3012</v>
      </c>
      <c r="F913" s="109" t="s">
        <v>2809</v>
      </c>
      <c r="K913" s="107"/>
      <c r="L913" s="108"/>
      <c r="M913" s="104"/>
    </row>
    <row r="914" customFormat="false" ht="13.5" hidden="false" customHeight="false" outlineLevel="0" collapsed="false">
      <c r="A914" s="0" t="n">
        <v>913</v>
      </c>
      <c r="B914" s="109" t="s">
        <v>4139</v>
      </c>
      <c r="C914" s="109" t="s">
        <v>4140</v>
      </c>
      <c r="D914" s="105" t="n">
        <v>2</v>
      </c>
      <c r="E914" s="0" t="s">
        <v>1951</v>
      </c>
      <c r="F914" s="109" t="s">
        <v>2809</v>
      </c>
      <c r="K914" s="107"/>
      <c r="L914" s="108"/>
      <c r="M914" s="104"/>
    </row>
    <row r="915" customFormat="false" ht="13.5" hidden="false" customHeight="false" outlineLevel="0" collapsed="false">
      <c r="A915" s="0" t="n">
        <v>914</v>
      </c>
      <c r="B915" s="109" t="s">
        <v>4141</v>
      </c>
      <c r="C915" s="109" t="s">
        <v>4142</v>
      </c>
      <c r="D915" s="105" t="n">
        <v>1</v>
      </c>
      <c r="E915" s="0" t="s">
        <v>4143</v>
      </c>
      <c r="F915" s="109" t="s">
        <v>2809</v>
      </c>
      <c r="K915" s="107"/>
      <c r="L915" s="108"/>
      <c r="M915" s="104"/>
    </row>
    <row r="916" customFormat="false" ht="13.5" hidden="false" customHeight="false" outlineLevel="0" collapsed="false">
      <c r="A916" s="0" t="n">
        <v>915</v>
      </c>
      <c r="B916" s="109" t="s">
        <v>4144</v>
      </c>
      <c r="C916" s="109" t="s">
        <v>4145</v>
      </c>
      <c r="D916" s="105" t="n">
        <v>1</v>
      </c>
      <c r="E916" s="0" t="s">
        <v>4146</v>
      </c>
      <c r="F916" s="109" t="s">
        <v>2809</v>
      </c>
      <c r="K916" s="107"/>
      <c r="L916" s="108"/>
      <c r="M916" s="104"/>
    </row>
    <row r="917" customFormat="false" ht="13.5" hidden="false" customHeight="false" outlineLevel="0" collapsed="false">
      <c r="A917" s="0" t="n">
        <v>916</v>
      </c>
      <c r="B917" s="109" t="s">
        <v>4147</v>
      </c>
      <c r="C917" s="109" t="s">
        <v>4148</v>
      </c>
      <c r="D917" s="105" t="n">
        <v>1</v>
      </c>
      <c r="E917" s="0" t="s">
        <v>1974</v>
      </c>
      <c r="F917" s="109" t="s">
        <v>2809</v>
      </c>
      <c r="K917" s="107"/>
      <c r="L917" s="108"/>
      <c r="M917" s="104"/>
    </row>
    <row r="918" customFormat="false" ht="13.5" hidden="false" customHeight="false" outlineLevel="0" collapsed="false">
      <c r="A918" s="0" t="n">
        <v>917</v>
      </c>
      <c r="B918" s="109" t="s">
        <v>4149</v>
      </c>
      <c r="C918" s="109" t="s">
        <v>4150</v>
      </c>
      <c r="D918" s="105" t="n">
        <v>1</v>
      </c>
      <c r="E918" s="0" t="s">
        <v>3977</v>
      </c>
      <c r="F918" s="109" t="s">
        <v>2809</v>
      </c>
      <c r="K918" s="107"/>
      <c r="L918" s="108"/>
      <c r="M918" s="104"/>
    </row>
    <row r="919" customFormat="false" ht="13.5" hidden="false" customHeight="false" outlineLevel="0" collapsed="false">
      <c r="A919" s="0" t="n">
        <v>918</v>
      </c>
      <c r="B919" s="109" t="s">
        <v>4151</v>
      </c>
      <c r="C919" s="109" t="s">
        <v>4152</v>
      </c>
      <c r="D919" s="105" t="n">
        <v>1</v>
      </c>
      <c r="E919" s="0" t="s">
        <v>3647</v>
      </c>
      <c r="F919" s="109" t="s">
        <v>2809</v>
      </c>
      <c r="K919" s="107"/>
      <c r="L919" s="108"/>
      <c r="M919" s="104"/>
    </row>
    <row r="920" customFormat="false" ht="13.5" hidden="false" customHeight="false" outlineLevel="0" collapsed="false">
      <c r="A920" s="0" t="n">
        <v>919</v>
      </c>
      <c r="B920" s="109" t="s">
        <v>4153</v>
      </c>
      <c r="C920" s="109" t="s">
        <v>4154</v>
      </c>
      <c r="D920" s="105" t="n">
        <v>2</v>
      </c>
      <c r="E920" s="0" t="s">
        <v>3908</v>
      </c>
      <c r="F920" s="109" t="s">
        <v>4155</v>
      </c>
      <c r="K920" s="107"/>
      <c r="L920" s="108"/>
      <c r="M920" s="104"/>
    </row>
    <row r="921" customFormat="false" ht="13.5" hidden="false" customHeight="false" outlineLevel="0" collapsed="false">
      <c r="A921" s="0" t="n">
        <v>920</v>
      </c>
      <c r="B921" s="109" t="s">
        <v>4156</v>
      </c>
      <c r="C921" s="109" t="s">
        <v>4157</v>
      </c>
      <c r="D921" s="105" t="n">
        <v>2</v>
      </c>
      <c r="E921" s="0" t="s">
        <v>4158</v>
      </c>
      <c r="F921" s="109" t="s">
        <v>4155</v>
      </c>
      <c r="K921" s="107"/>
      <c r="L921" s="108"/>
      <c r="M921" s="104"/>
    </row>
    <row r="922" customFormat="false" ht="13.5" hidden="false" customHeight="false" outlineLevel="0" collapsed="false">
      <c r="A922" s="0" t="n">
        <v>921</v>
      </c>
      <c r="B922" s="109" t="s">
        <v>4159</v>
      </c>
      <c r="C922" s="109" t="s">
        <v>4160</v>
      </c>
      <c r="D922" s="105" t="n">
        <v>2</v>
      </c>
      <c r="E922" s="0" t="s">
        <v>447</v>
      </c>
      <c r="F922" s="109" t="s">
        <v>4155</v>
      </c>
      <c r="K922" s="107"/>
      <c r="L922" s="108"/>
      <c r="M922" s="104"/>
    </row>
    <row r="923" customFormat="false" ht="13.5" hidden="false" customHeight="false" outlineLevel="0" collapsed="false">
      <c r="A923" s="0" t="n">
        <v>922</v>
      </c>
      <c r="B923" s="109" t="s">
        <v>4161</v>
      </c>
      <c r="C923" s="109" t="s">
        <v>4162</v>
      </c>
      <c r="D923" s="105" t="n">
        <v>3</v>
      </c>
      <c r="E923" s="0" t="s">
        <v>4163</v>
      </c>
      <c r="F923" s="109" t="s">
        <v>2881</v>
      </c>
      <c r="K923" s="107"/>
      <c r="L923" s="108"/>
      <c r="M923" s="104"/>
    </row>
    <row r="924" customFormat="false" ht="13.5" hidden="false" customHeight="false" outlineLevel="0" collapsed="false">
      <c r="A924" s="0" t="n">
        <v>923</v>
      </c>
      <c r="B924" s="109" t="s">
        <v>4164</v>
      </c>
      <c r="C924" s="109" t="s">
        <v>4165</v>
      </c>
      <c r="D924" s="105" t="n">
        <v>3</v>
      </c>
      <c r="E924" s="0" t="s">
        <v>3500</v>
      </c>
      <c r="F924" s="109" t="s">
        <v>2888</v>
      </c>
      <c r="K924" s="107"/>
      <c r="L924" s="108"/>
      <c r="M924" s="104"/>
    </row>
    <row r="925" customFormat="false" ht="13.5" hidden="false" customHeight="false" outlineLevel="0" collapsed="false">
      <c r="A925" s="0" t="n">
        <v>924</v>
      </c>
      <c r="B925" s="109" t="s">
        <v>4166</v>
      </c>
      <c r="C925" s="109" t="s">
        <v>4167</v>
      </c>
      <c r="D925" s="105" t="n">
        <v>3</v>
      </c>
      <c r="E925" s="0" t="s">
        <v>4168</v>
      </c>
      <c r="F925" s="109" t="s">
        <v>2888</v>
      </c>
      <c r="K925" s="107"/>
      <c r="L925" s="108"/>
      <c r="M925" s="104"/>
    </row>
    <row r="926" customFormat="false" ht="13.5" hidden="false" customHeight="false" outlineLevel="0" collapsed="false">
      <c r="A926" s="0" t="n">
        <v>925</v>
      </c>
      <c r="B926" s="109" t="s">
        <v>4169</v>
      </c>
      <c r="C926" s="109" t="s">
        <v>4170</v>
      </c>
      <c r="D926" s="105" t="n">
        <v>3</v>
      </c>
      <c r="E926" s="0" t="s">
        <v>4171</v>
      </c>
      <c r="F926" s="109" t="s">
        <v>2888</v>
      </c>
      <c r="K926" s="107"/>
      <c r="L926" s="108"/>
      <c r="M926" s="104"/>
    </row>
    <row r="927" customFormat="false" ht="13.5" hidden="false" customHeight="false" outlineLevel="0" collapsed="false">
      <c r="A927" s="0" t="n">
        <v>926</v>
      </c>
      <c r="B927" s="109" t="s">
        <v>4172</v>
      </c>
      <c r="C927" s="109" t="s">
        <v>4173</v>
      </c>
      <c r="D927" s="105" t="n">
        <v>2</v>
      </c>
      <c r="E927" s="0" t="s">
        <v>3994</v>
      </c>
      <c r="F927" s="109" t="s">
        <v>2888</v>
      </c>
      <c r="K927" s="107"/>
      <c r="L927" s="108"/>
      <c r="M927" s="104"/>
    </row>
    <row r="928" customFormat="false" ht="13.5" hidden="false" customHeight="false" outlineLevel="0" collapsed="false">
      <c r="A928" s="0" t="n">
        <v>927</v>
      </c>
      <c r="B928" s="109" t="s">
        <v>4174</v>
      </c>
      <c r="C928" s="109" t="s">
        <v>4175</v>
      </c>
      <c r="D928" s="105" t="n">
        <v>2</v>
      </c>
      <c r="E928" s="0" t="s">
        <v>4176</v>
      </c>
      <c r="F928" s="109" t="s">
        <v>2888</v>
      </c>
      <c r="K928" s="107"/>
      <c r="L928" s="108"/>
      <c r="M928" s="104"/>
    </row>
    <row r="929" customFormat="false" ht="13.5" hidden="false" customHeight="false" outlineLevel="0" collapsed="false">
      <c r="A929" s="0" t="n">
        <v>928</v>
      </c>
      <c r="B929" s="109" t="s">
        <v>4177</v>
      </c>
      <c r="C929" s="109" t="s">
        <v>4178</v>
      </c>
      <c r="D929" s="105" t="n">
        <v>2</v>
      </c>
      <c r="E929" s="0" t="s">
        <v>2763</v>
      </c>
      <c r="F929" s="109" t="s">
        <v>2888</v>
      </c>
      <c r="K929" s="107"/>
      <c r="L929" s="108"/>
      <c r="M929" s="104"/>
    </row>
    <row r="930" customFormat="false" ht="13.5" hidden="false" customHeight="false" outlineLevel="0" collapsed="false">
      <c r="A930" s="0" t="n">
        <v>929</v>
      </c>
      <c r="B930" s="109" t="s">
        <v>4179</v>
      </c>
      <c r="C930" s="109" t="s">
        <v>4180</v>
      </c>
      <c r="D930" s="105" t="n">
        <v>2</v>
      </c>
      <c r="E930" s="0" t="s">
        <v>2148</v>
      </c>
      <c r="F930" s="109" t="s">
        <v>2888</v>
      </c>
      <c r="K930" s="107"/>
      <c r="L930" s="108"/>
      <c r="M930" s="104"/>
    </row>
    <row r="931" customFormat="false" ht="13.5" hidden="false" customHeight="false" outlineLevel="0" collapsed="false">
      <c r="A931" s="0" t="n">
        <v>930</v>
      </c>
      <c r="B931" s="109" t="s">
        <v>4181</v>
      </c>
      <c r="C931" s="109" t="s">
        <v>4182</v>
      </c>
      <c r="D931" s="105" t="n">
        <v>1</v>
      </c>
      <c r="E931" s="0" t="s">
        <v>4146</v>
      </c>
      <c r="F931" s="109" t="s">
        <v>2888</v>
      </c>
      <c r="K931" s="107"/>
      <c r="L931" s="108"/>
      <c r="M931" s="104"/>
    </row>
    <row r="932" customFormat="false" ht="13.5" hidden="false" customHeight="false" outlineLevel="0" collapsed="false">
      <c r="A932" s="0" t="n">
        <v>931</v>
      </c>
      <c r="B932" s="109" t="s">
        <v>4183</v>
      </c>
      <c r="C932" s="109" t="s">
        <v>4184</v>
      </c>
      <c r="D932" s="105" t="n">
        <v>1</v>
      </c>
      <c r="E932" s="0" t="s">
        <v>4185</v>
      </c>
      <c r="F932" s="109" t="s">
        <v>2888</v>
      </c>
      <c r="K932" s="107"/>
      <c r="L932" s="108"/>
      <c r="M932" s="104"/>
    </row>
    <row r="933" customFormat="false" ht="13.5" hidden="false" customHeight="false" outlineLevel="0" collapsed="false">
      <c r="A933" s="0" t="n">
        <v>932</v>
      </c>
      <c r="B933" s="109" t="s">
        <v>4186</v>
      </c>
      <c r="C933" s="109" t="s">
        <v>4187</v>
      </c>
      <c r="D933" s="105" t="n">
        <v>1</v>
      </c>
      <c r="E933" s="0" t="s">
        <v>4188</v>
      </c>
      <c r="F933" s="109" t="s">
        <v>2888</v>
      </c>
      <c r="K933" s="107"/>
      <c r="L933" s="108"/>
      <c r="M933" s="104"/>
    </row>
    <row r="934" customFormat="false" ht="13.5" hidden="false" customHeight="false" outlineLevel="0" collapsed="false">
      <c r="A934" s="0" t="n">
        <v>933</v>
      </c>
      <c r="B934" s="109" t="s">
        <v>4189</v>
      </c>
      <c r="C934" s="109" t="s">
        <v>4190</v>
      </c>
      <c r="D934" s="105" t="n">
        <v>1</v>
      </c>
      <c r="E934" s="0" t="s">
        <v>4191</v>
      </c>
      <c r="F934" s="109" t="s">
        <v>2888</v>
      </c>
      <c r="K934" s="107"/>
      <c r="L934" s="108"/>
      <c r="M934" s="104"/>
    </row>
    <row r="935" customFormat="false" ht="13.5" hidden="false" customHeight="false" outlineLevel="0" collapsed="false">
      <c r="A935" s="0" t="n">
        <v>934</v>
      </c>
      <c r="B935" s="109" t="s">
        <v>4192</v>
      </c>
      <c r="C935" s="109" t="s">
        <v>4193</v>
      </c>
      <c r="D935" s="105" t="n">
        <v>3</v>
      </c>
      <c r="E935" s="0" t="s">
        <v>3419</v>
      </c>
      <c r="F935" s="109" t="s">
        <v>2900</v>
      </c>
      <c r="K935" s="107"/>
      <c r="L935" s="108"/>
      <c r="M935" s="104"/>
    </row>
    <row r="936" customFormat="false" ht="13.5" hidden="false" customHeight="false" outlineLevel="0" collapsed="false">
      <c r="A936" s="0" t="n">
        <v>935</v>
      </c>
      <c r="B936" s="109" t="s">
        <v>4194</v>
      </c>
      <c r="C936" s="109" t="s">
        <v>4195</v>
      </c>
      <c r="D936" s="105" t="n">
        <v>3</v>
      </c>
      <c r="E936" s="0" t="s">
        <v>2376</v>
      </c>
      <c r="F936" s="109" t="s">
        <v>2900</v>
      </c>
      <c r="K936" s="107"/>
      <c r="L936" s="108"/>
      <c r="M936" s="104"/>
    </row>
    <row r="937" customFormat="false" ht="13.5" hidden="false" customHeight="false" outlineLevel="0" collapsed="false">
      <c r="A937" s="0" t="n">
        <v>936</v>
      </c>
      <c r="B937" s="109" t="s">
        <v>4196</v>
      </c>
      <c r="C937" s="109" t="s">
        <v>4197</v>
      </c>
      <c r="D937" s="105" t="n">
        <v>2</v>
      </c>
      <c r="E937" s="0" t="s">
        <v>2690</v>
      </c>
      <c r="F937" s="109" t="s">
        <v>2900</v>
      </c>
      <c r="K937" s="107"/>
      <c r="L937" s="108"/>
      <c r="M937" s="104"/>
    </row>
    <row r="938" customFormat="false" ht="13.5" hidden="false" customHeight="false" outlineLevel="0" collapsed="false">
      <c r="A938" s="0" t="n">
        <v>937</v>
      </c>
      <c r="B938" s="109" t="s">
        <v>4198</v>
      </c>
      <c r="C938" s="109" t="s">
        <v>4199</v>
      </c>
      <c r="D938" s="105" t="n">
        <v>2</v>
      </c>
      <c r="E938" s="0" t="s">
        <v>4094</v>
      </c>
      <c r="F938" s="109" t="s">
        <v>2900</v>
      </c>
      <c r="K938" s="107"/>
      <c r="L938" s="108"/>
      <c r="M938" s="104"/>
    </row>
    <row r="939" customFormat="false" ht="13.5" hidden="false" customHeight="false" outlineLevel="0" collapsed="false">
      <c r="A939" s="0" t="n">
        <v>938</v>
      </c>
      <c r="B939" s="109" t="s">
        <v>4200</v>
      </c>
      <c r="C939" s="109" t="s">
        <v>4201</v>
      </c>
      <c r="D939" s="105" t="n">
        <v>3</v>
      </c>
      <c r="E939" s="0" t="s">
        <v>4202</v>
      </c>
      <c r="F939" s="109" t="s">
        <v>2911</v>
      </c>
      <c r="K939" s="107"/>
      <c r="L939" s="108"/>
      <c r="M939" s="104"/>
    </row>
    <row r="940" customFormat="false" ht="13.5" hidden="false" customHeight="false" outlineLevel="0" collapsed="false">
      <c r="A940" s="0" t="n">
        <v>939</v>
      </c>
      <c r="B940" s="109" t="s">
        <v>4203</v>
      </c>
      <c r="C940" s="109" t="s">
        <v>4204</v>
      </c>
      <c r="D940" s="105" t="n">
        <v>3</v>
      </c>
      <c r="E940" s="0" t="s">
        <v>4205</v>
      </c>
      <c r="F940" s="109" t="s">
        <v>2911</v>
      </c>
      <c r="K940" s="107"/>
      <c r="L940" s="108"/>
      <c r="M940" s="104"/>
    </row>
    <row r="941" customFormat="false" ht="13.5" hidden="false" customHeight="false" outlineLevel="0" collapsed="false">
      <c r="A941" s="0" t="n">
        <v>940</v>
      </c>
      <c r="B941" s="109" t="s">
        <v>4206</v>
      </c>
      <c r="C941" s="109" t="s">
        <v>4207</v>
      </c>
      <c r="D941" s="105" t="n">
        <v>3</v>
      </c>
      <c r="E941" s="0" t="s">
        <v>1287</v>
      </c>
      <c r="F941" s="109" t="s">
        <v>2911</v>
      </c>
      <c r="K941" s="107"/>
      <c r="L941" s="108"/>
      <c r="M941" s="104"/>
    </row>
    <row r="942" customFormat="false" ht="13.5" hidden="false" customHeight="false" outlineLevel="0" collapsed="false">
      <c r="A942" s="0" t="n">
        <v>941</v>
      </c>
      <c r="B942" s="109" t="s">
        <v>4208</v>
      </c>
      <c r="C942" s="109" t="s">
        <v>4209</v>
      </c>
      <c r="D942" s="105" t="n">
        <v>3</v>
      </c>
      <c r="E942" s="0" t="s">
        <v>1532</v>
      </c>
      <c r="F942" s="109" t="s">
        <v>2911</v>
      </c>
      <c r="K942" s="107"/>
      <c r="L942" s="108"/>
      <c r="M942" s="104"/>
    </row>
    <row r="943" customFormat="false" ht="13.5" hidden="false" customHeight="false" outlineLevel="0" collapsed="false">
      <c r="A943" s="0" t="n">
        <v>942</v>
      </c>
      <c r="B943" s="109" t="s">
        <v>4210</v>
      </c>
      <c r="C943" s="109" t="s">
        <v>4211</v>
      </c>
      <c r="D943" s="105" t="n">
        <v>3</v>
      </c>
      <c r="E943" s="0" t="s">
        <v>4212</v>
      </c>
      <c r="F943" s="109" t="s">
        <v>2911</v>
      </c>
      <c r="K943" s="107"/>
      <c r="L943" s="108"/>
      <c r="M943" s="104"/>
    </row>
    <row r="944" customFormat="false" ht="13.5" hidden="false" customHeight="false" outlineLevel="0" collapsed="false">
      <c r="A944" s="0" t="n">
        <v>943</v>
      </c>
      <c r="B944" s="109" t="s">
        <v>4213</v>
      </c>
      <c r="C944" s="109" t="s">
        <v>4214</v>
      </c>
      <c r="D944" s="105" t="n">
        <v>3</v>
      </c>
      <c r="E944" s="0" t="s">
        <v>4215</v>
      </c>
      <c r="F944" s="109" t="s">
        <v>2911</v>
      </c>
      <c r="K944" s="107"/>
      <c r="L944" s="108"/>
      <c r="M944" s="104"/>
    </row>
    <row r="945" customFormat="false" ht="13.5" hidden="false" customHeight="false" outlineLevel="0" collapsed="false">
      <c r="A945" s="0" t="n">
        <v>944</v>
      </c>
      <c r="B945" s="109" t="s">
        <v>4216</v>
      </c>
      <c r="C945" s="109" t="s">
        <v>4217</v>
      </c>
      <c r="D945" s="105" t="n">
        <v>3</v>
      </c>
      <c r="E945" s="0" t="s">
        <v>4218</v>
      </c>
      <c r="F945" s="109" t="s">
        <v>2911</v>
      </c>
      <c r="K945" s="107"/>
      <c r="L945" s="108"/>
      <c r="M945" s="104"/>
    </row>
    <row r="946" customFormat="false" ht="13.5" hidden="false" customHeight="false" outlineLevel="0" collapsed="false">
      <c r="A946" s="0" t="n">
        <v>945</v>
      </c>
      <c r="B946" s="109" t="s">
        <v>4219</v>
      </c>
      <c r="C946" s="109" t="s">
        <v>4220</v>
      </c>
      <c r="D946" s="105" t="n">
        <v>3</v>
      </c>
      <c r="E946" s="0" t="s">
        <v>2305</v>
      </c>
      <c r="F946" s="109" t="s">
        <v>2911</v>
      </c>
      <c r="K946" s="107"/>
      <c r="L946" s="108"/>
      <c r="M946" s="104"/>
    </row>
    <row r="947" customFormat="false" ht="13.5" hidden="false" customHeight="false" outlineLevel="0" collapsed="false">
      <c r="A947" s="0" t="n">
        <v>946</v>
      </c>
      <c r="B947" s="109" t="s">
        <v>4221</v>
      </c>
      <c r="C947" s="109" t="s">
        <v>4222</v>
      </c>
      <c r="D947" s="105" t="n">
        <v>3</v>
      </c>
      <c r="E947" s="0" t="s">
        <v>3522</v>
      </c>
      <c r="F947" s="109" t="s">
        <v>2911</v>
      </c>
      <c r="K947" s="107"/>
      <c r="L947" s="108"/>
      <c r="M947" s="104"/>
    </row>
    <row r="948" customFormat="false" ht="13.5" hidden="false" customHeight="false" outlineLevel="0" collapsed="false">
      <c r="A948" s="0" t="n">
        <v>947</v>
      </c>
      <c r="B948" s="109" t="s">
        <v>4223</v>
      </c>
      <c r="C948" s="109" t="s">
        <v>4224</v>
      </c>
      <c r="D948" s="105" t="n">
        <v>3</v>
      </c>
      <c r="E948" s="0" t="s">
        <v>1549</v>
      </c>
      <c r="F948" s="109" t="s">
        <v>2911</v>
      </c>
      <c r="K948" s="107"/>
      <c r="L948" s="108"/>
      <c r="M948" s="104"/>
    </row>
    <row r="949" customFormat="false" ht="13.5" hidden="false" customHeight="false" outlineLevel="0" collapsed="false">
      <c r="A949" s="0" t="n">
        <v>948</v>
      </c>
      <c r="B949" s="109" t="s">
        <v>4225</v>
      </c>
      <c r="C949" s="109" t="s">
        <v>4226</v>
      </c>
      <c r="D949" s="105" t="n">
        <v>3</v>
      </c>
      <c r="E949" s="0" t="s">
        <v>830</v>
      </c>
      <c r="F949" s="109" t="s">
        <v>2911</v>
      </c>
      <c r="K949" s="107"/>
      <c r="L949" s="108"/>
      <c r="M949" s="104"/>
    </row>
    <row r="950" customFormat="false" ht="13.5" hidden="false" customHeight="false" outlineLevel="0" collapsed="false">
      <c r="A950" s="0" t="n">
        <v>949</v>
      </c>
      <c r="B950" s="109" t="s">
        <v>4227</v>
      </c>
      <c r="C950" s="109" t="s">
        <v>4228</v>
      </c>
      <c r="D950" s="105" t="n">
        <v>3</v>
      </c>
      <c r="E950" s="0" t="s">
        <v>4229</v>
      </c>
      <c r="F950" s="109" t="s">
        <v>2911</v>
      </c>
      <c r="K950" s="107"/>
      <c r="L950" s="108"/>
      <c r="M950" s="104"/>
    </row>
    <row r="951" customFormat="false" ht="13.5" hidden="false" customHeight="false" outlineLevel="0" collapsed="false">
      <c r="A951" s="0" t="n">
        <v>950</v>
      </c>
      <c r="B951" s="109" t="s">
        <v>4230</v>
      </c>
      <c r="C951" s="109" t="s">
        <v>4231</v>
      </c>
      <c r="D951" s="105" t="n">
        <v>3</v>
      </c>
      <c r="E951" s="0" t="s">
        <v>4232</v>
      </c>
      <c r="F951" s="109" t="s">
        <v>2911</v>
      </c>
      <c r="K951" s="107"/>
      <c r="L951" s="108"/>
      <c r="M951" s="104"/>
    </row>
    <row r="952" customFormat="false" ht="13.5" hidden="false" customHeight="false" outlineLevel="0" collapsed="false">
      <c r="A952" s="0" t="n">
        <v>951</v>
      </c>
      <c r="B952" s="109" t="s">
        <v>4233</v>
      </c>
      <c r="C952" s="109" t="s">
        <v>4234</v>
      </c>
      <c r="D952" s="105" t="n">
        <v>3</v>
      </c>
      <c r="E952" s="0" t="s">
        <v>1357</v>
      </c>
      <c r="F952" s="109" t="s">
        <v>2911</v>
      </c>
      <c r="K952" s="107"/>
      <c r="L952" s="108"/>
      <c r="M952" s="104"/>
    </row>
    <row r="953" customFormat="false" ht="13.5" hidden="false" customHeight="false" outlineLevel="0" collapsed="false">
      <c r="A953" s="0" t="n">
        <v>952</v>
      </c>
      <c r="B953" s="109" t="s">
        <v>4235</v>
      </c>
      <c r="C953" s="109" t="s">
        <v>4236</v>
      </c>
      <c r="D953" s="105" t="n">
        <v>3</v>
      </c>
      <c r="E953" s="0" t="s">
        <v>2284</v>
      </c>
      <c r="F953" s="109" t="s">
        <v>2911</v>
      </c>
      <c r="K953" s="107"/>
      <c r="L953" s="108"/>
      <c r="M953" s="104"/>
    </row>
    <row r="954" customFormat="false" ht="13.5" hidden="false" customHeight="false" outlineLevel="0" collapsed="false">
      <c r="A954" s="0" t="n">
        <v>953</v>
      </c>
      <c r="B954" s="109" t="s">
        <v>4237</v>
      </c>
      <c r="C954" s="109" t="s">
        <v>4238</v>
      </c>
      <c r="D954" s="105" t="n">
        <v>2</v>
      </c>
      <c r="E954" s="0" t="s">
        <v>3344</v>
      </c>
      <c r="F954" s="109" t="s">
        <v>2911</v>
      </c>
      <c r="K954" s="107"/>
      <c r="L954" s="108"/>
      <c r="M954" s="104"/>
    </row>
    <row r="955" customFormat="false" ht="13.5" hidden="false" customHeight="false" outlineLevel="0" collapsed="false">
      <c r="A955" s="0" t="n">
        <v>954</v>
      </c>
      <c r="B955" s="109" t="s">
        <v>4239</v>
      </c>
      <c r="C955" s="109" t="s">
        <v>4240</v>
      </c>
      <c r="D955" s="105" t="n">
        <v>2</v>
      </c>
      <c r="E955" s="0" t="s">
        <v>727</v>
      </c>
      <c r="F955" s="109" t="s">
        <v>2911</v>
      </c>
      <c r="K955" s="107"/>
      <c r="L955" s="108"/>
      <c r="M955" s="104"/>
    </row>
    <row r="956" customFormat="false" ht="13.5" hidden="false" customHeight="false" outlineLevel="0" collapsed="false">
      <c r="A956" s="0" t="n">
        <v>955</v>
      </c>
      <c r="B956" s="109" t="s">
        <v>4241</v>
      </c>
      <c r="C956" s="109" t="s">
        <v>4242</v>
      </c>
      <c r="D956" s="105" t="n">
        <v>2</v>
      </c>
      <c r="E956" s="0" t="s">
        <v>4243</v>
      </c>
      <c r="F956" s="109" t="s">
        <v>2911</v>
      </c>
      <c r="K956" s="107"/>
      <c r="L956" s="108"/>
      <c r="M956" s="104"/>
    </row>
    <row r="957" customFormat="false" ht="13.5" hidden="false" customHeight="false" outlineLevel="0" collapsed="false">
      <c r="A957" s="0" t="n">
        <v>956</v>
      </c>
      <c r="B957" s="109" t="s">
        <v>4244</v>
      </c>
      <c r="C957" s="109" t="s">
        <v>4245</v>
      </c>
      <c r="D957" s="105" t="n">
        <v>2</v>
      </c>
      <c r="E957" s="0" t="s">
        <v>679</v>
      </c>
      <c r="F957" s="109" t="s">
        <v>2911</v>
      </c>
      <c r="K957" s="107"/>
      <c r="L957" s="108"/>
      <c r="M957" s="104"/>
    </row>
    <row r="958" customFormat="false" ht="13.5" hidden="false" customHeight="false" outlineLevel="0" collapsed="false">
      <c r="A958" s="0" t="n">
        <v>957</v>
      </c>
      <c r="B958" s="109" t="s">
        <v>4246</v>
      </c>
      <c r="C958" s="109" t="s">
        <v>4247</v>
      </c>
      <c r="D958" s="105" t="n">
        <v>2</v>
      </c>
      <c r="E958" s="0" t="s">
        <v>4243</v>
      </c>
      <c r="F958" s="109" t="s">
        <v>2911</v>
      </c>
      <c r="K958" s="107"/>
      <c r="L958" s="108"/>
      <c r="M958" s="104"/>
    </row>
    <row r="959" customFormat="false" ht="13.5" hidden="false" customHeight="false" outlineLevel="0" collapsed="false">
      <c r="A959" s="0" t="n">
        <v>958</v>
      </c>
      <c r="B959" s="109" t="s">
        <v>4248</v>
      </c>
      <c r="C959" s="109" t="s">
        <v>4249</v>
      </c>
      <c r="D959" s="105" t="n">
        <v>2</v>
      </c>
      <c r="E959" s="0" t="s">
        <v>1940</v>
      </c>
      <c r="F959" s="109" t="s">
        <v>2911</v>
      </c>
      <c r="K959" s="107"/>
      <c r="L959" s="108"/>
      <c r="M959" s="104"/>
    </row>
    <row r="960" customFormat="false" ht="13.5" hidden="false" customHeight="false" outlineLevel="0" collapsed="false">
      <c r="A960" s="0" t="n">
        <v>959</v>
      </c>
      <c r="B960" s="109" t="s">
        <v>4250</v>
      </c>
      <c r="C960" s="109" t="s">
        <v>4251</v>
      </c>
      <c r="D960" s="105" t="n">
        <v>2</v>
      </c>
      <c r="E960" s="0" t="s">
        <v>1693</v>
      </c>
      <c r="F960" s="109" t="s">
        <v>2911</v>
      </c>
      <c r="K960" s="107"/>
      <c r="L960" s="108"/>
      <c r="M960" s="104"/>
    </row>
    <row r="961" customFormat="false" ht="13.5" hidden="false" customHeight="false" outlineLevel="0" collapsed="false">
      <c r="A961" s="0" t="n">
        <v>960</v>
      </c>
      <c r="B961" s="109" t="s">
        <v>4252</v>
      </c>
      <c r="C961" s="109" t="s">
        <v>4253</v>
      </c>
      <c r="D961" s="105" t="n">
        <v>2</v>
      </c>
      <c r="E961" s="0" t="s">
        <v>1865</v>
      </c>
      <c r="F961" s="109" t="s">
        <v>2911</v>
      </c>
      <c r="K961" s="107"/>
      <c r="L961" s="108"/>
      <c r="M961" s="104"/>
    </row>
    <row r="962" customFormat="false" ht="13.5" hidden="false" customHeight="false" outlineLevel="0" collapsed="false">
      <c r="A962" s="0" t="n">
        <v>961</v>
      </c>
      <c r="B962" s="109" t="s">
        <v>4254</v>
      </c>
      <c r="C962" s="109" t="s">
        <v>4255</v>
      </c>
      <c r="D962" s="105" t="n">
        <v>2</v>
      </c>
      <c r="E962" s="0" t="s">
        <v>2438</v>
      </c>
      <c r="F962" s="109" t="s">
        <v>2911</v>
      </c>
      <c r="K962" s="107"/>
      <c r="L962" s="108"/>
      <c r="M962" s="104"/>
    </row>
    <row r="963" customFormat="false" ht="13.5" hidden="false" customHeight="false" outlineLevel="0" collapsed="false">
      <c r="A963" s="0" t="n">
        <v>962</v>
      </c>
      <c r="B963" s="109" t="s">
        <v>4256</v>
      </c>
      <c r="C963" s="109" t="s">
        <v>4257</v>
      </c>
      <c r="D963" s="105" t="n">
        <v>2</v>
      </c>
      <c r="E963" s="0" t="s">
        <v>643</v>
      </c>
      <c r="F963" s="109" t="s">
        <v>2911</v>
      </c>
      <c r="K963" s="107"/>
      <c r="L963" s="108"/>
      <c r="M963" s="104"/>
    </row>
    <row r="964" customFormat="false" ht="13.5" hidden="false" customHeight="false" outlineLevel="0" collapsed="false">
      <c r="A964" s="0" t="n">
        <v>963</v>
      </c>
      <c r="B964" s="109" t="s">
        <v>4258</v>
      </c>
      <c r="C964" s="109" t="s">
        <v>4259</v>
      </c>
      <c r="D964" s="105" t="n">
        <v>2</v>
      </c>
      <c r="E964" s="0" t="s">
        <v>3221</v>
      </c>
      <c r="F964" s="109" t="s">
        <v>2911</v>
      </c>
      <c r="K964" s="107"/>
      <c r="L964" s="108"/>
      <c r="M964" s="104"/>
    </row>
    <row r="965" customFormat="false" ht="13.5" hidden="false" customHeight="false" outlineLevel="0" collapsed="false">
      <c r="A965" s="0" t="n">
        <v>964</v>
      </c>
      <c r="B965" s="109" t="s">
        <v>4260</v>
      </c>
      <c r="C965" s="109" t="s">
        <v>4261</v>
      </c>
      <c r="D965" s="105" t="n">
        <v>1</v>
      </c>
      <c r="E965" s="0" t="s">
        <v>3625</v>
      </c>
      <c r="F965" s="109" t="s">
        <v>2911</v>
      </c>
      <c r="K965" s="107"/>
      <c r="L965" s="108"/>
      <c r="M965" s="104"/>
    </row>
    <row r="966" customFormat="false" ht="13.5" hidden="false" customHeight="false" outlineLevel="0" collapsed="false">
      <c r="A966" s="0" t="n">
        <v>965</v>
      </c>
      <c r="B966" s="109" t="s">
        <v>4262</v>
      </c>
      <c r="C966" s="109" t="s">
        <v>4263</v>
      </c>
      <c r="D966" s="105" t="n">
        <v>1</v>
      </c>
      <c r="E966" s="0" t="s">
        <v>4264</v>
      </c>
      <c r="F966" s="109" t="s">
        <v>2911</v>
      </c>
      <c r="K966" s="107"/>
      <c r="L966" s="108"/>
      <c r="M966" s="104"/>
    </row>
    <row r="967" customFormat="false" ht="13.5" hidden="false" customHeight="false" outlineLevel="0" collapsed="false">
      <c r="A967" s="0" t="n">
        <v>966</v>
      </c>
      <c r="B967" s="109" t="s">
        <v>4265</v>
      </c>
      <c r="C967" s="109" t="s">
        <v>4266</v>
      </c>
      <c r="D967" s="105" t="n">
        <v>1</v>
      </c>
      <c r="E967" s="0" t="s">
        <v>3789</v>
      </c>
      <c r="F967" s="109" t="s">
        <v>2911</v>
      </c>
      <c r="K967" s="107"/>
      <c r="L967" s="108"/>
      <c r="M967" s="104"/>
    </row>
    <row r="968" customFormat="false" ht="13.5" hidden="false" customHeight="false" outlineLevel="0" collapsed="false">
      <c r="A968" s="0" t="n">
        <v>967</v>
      </c>
      <c r="B968" s="109" t="s">
        <v>4267</v>
      </c>
      <c r="C968" s="109" t="s">
        <v>4268</v>
      </c>
      <c r="D968" s="105" t="n">
        <v>1</v>
      </c>
      <c r="E968" s="0" t="s">
        <v>4269</v>
      </c>
      <c r="F968" s="109" t="s">
        <v>2911</v>
      </c>
      <c r="K968" s="107"/>
      <c r="L968" s="108"/>
      <c r="M968" s="104"/>
    </row>
    <row r="969" customFormat="false" ht="13.5" hidden="false" customHeight="false" outlineLevel="0" collapsed="false">
      <c r="A969" s="0" t="n">
        <v>968</v>
      </c>
      <c r="B969" s="109" t="s">
        <v>4270</v>
      </c>
      <c r="C969" s="109" t="s">
        <v>4271</v>
      </c>
      <c r="D969" s="105" t="n">
        <v>1</v>
      </c>
      <c r="E969" s="0" t="s">
        <v>2964</v>
      </c>
      <c r="F969" s="109" t="s">
        <v>2911</v>
      </c>
      <c r="K969" s="107"/>
      <c r="L969" s="108"/>
      <c r="M969" s="104"/>
    </row>
    <row r="970" customFormat="false" ht="13.5" hidden="false" customHeight="false" outlineLevel="0" collapsed="false">
      <c r="A970" s="0" t="n">
        <v>969</v>
      </c>
      <c r="B970" s="109" t="s">
        <v>4272</v>
      </c>
      <c r="C970" s="109" t="s">
        <v>4273</v>
      </c>
      <c r="D970" s="105" t="n">
        <v>1</v>
      </c>
      <c r="E970" s="0" t="s">
        <v>2034</v>
      </c>
      <c r="F970" s="109" t="s">
        <v>2911</v>
      </c>
      <c r="K970" s="107"/>
      <c r="L970" s="108"/>
      <c r="M970" s="104"/>
    </row>
    <row r="971" customFormat="false" ht="13.5" hidden="false" customHeight="false" outlineLevel="0" collapsed="false">
      <c r="A971" s="0" t="n">
        <v>970</v>
      </c>
      <c r="B971" s="109" t="s">
        <v>4274</v>
      </c>
      <c r="C971" s="109" t="s">
        <v>4275</v>
      </c>
      <c r="D971" s="105" t="n">
        <v>1</v>
      </c>
      <c r="E971" s="0" t="s">
        <v>1172</v>
      </c>
      <c r="F971" s="109" t="s">
        <v>2911</v>
      </c>
      <c r="K971" s="107"/>
      <c r="L971" s="108"/>
      <c r="M971" s="104"/>
    </row>
    <row r="972" customFormat="false" ht="13.5" hidden="false" customHeight="false" outlineLevel="0" collapsed="false">
      <c r="A972" s="0" t="n">
        <v>971</v>
      </c>
      <c r="B972" s="109" t="s">
        <v>4276</v>
      </c>
      <c r="C972" s="109" t="s">
        <v>4277</v>
      </c>
      <c r="D972" s="105" t="n">
        <v>1</v>
      </c>
      <c r="E972" s="0" t="s">
        <v>4278</v>
      </c>
      <c r="F972" s="109" t="s">
        <v>2911</v>
      </c>
      <c r="K972" s="107"/>
      <c r="L972" s="108"/>
      <c r="M972" s="104"/>
    </row>
    <row r="973" customFormat="false" ht="13.5" hidden="false" customHeight="false" outlineLevel="0" collapsed="false">
      <c r="A973" s="0" t="n">
        <v>972</v>
      </c>
      <c r="B973" s="109" t="s">
        <v>4279</v>
      </c>
      <c r="C973" s="109" t="s">
        <v>4280</v>
      </c>
      <c r="D973" s="105" t="n">
        <v>1</v>
      </c>
      <c r="E973" s="0" t="s">
        <v>338</v>
      </c>
      <c r="F973" s="109" t="s">
        <v>2911</v>
      </c>
      <c r="K973" s="107"/>
      <c r="L973" s="108"/>
      <c r="M973" s="104"/>
    </row>
    <row r="974" customFormat="false" ht="13.5" hidden="false" customHeight="false" outlineLevel="0" collapsed="false">
      <c r="A974" s="0" t="n">
        <v>973</v>
      </c>
      <c r="B974" s="109" t="s">
        <v>4281</v>
      </c>
      <c r="C974" s="109" t="s">
        <v>4282</v>
      </c>
      <c r="D974" s="105" t="n">
        <v>1</v>
      </c>
      <c r="E974" s="0" t="s">
        <v>2355</v>
      </c>
      <c r="F974" s="109" t="s">
        <v>2911</v>
      </c>
      <c r="K974" s="107"/>
      <c r="L974" s="108"/>
      <c r="M974" s="104"/>
    </row>
    <row r="975" customFormat="false" ht="13.5" hidden="false" customHeight="false" outlineLevel="0" collapsed="false">
      <c r="A975" s="0" t="n">
        <v>974</v>
      </c>
      <c r="B975" s="109" t="s">
        <v>4283</v>
      </c>
      <c r="C975" s="109" t="s">
        <v>4284</v>
      </c>
      <c r="D975" s="105" t="n">
        <v>3</v>
      </c>
      <c r="E975" s="0" t="s">
        <v>4285</v>
      </c>
      <c r="F975" s="109" t="s">
        <v>3106</v>
      </c>
      <c r="K975" s="107"/>
      <c r="L975" s="108"/>
      <c r="M975" s="104"/>
    </row>
    <row r="976" customFormat="false" ht="13.5" hidden="false" customHeight="false" outlineLevel="0" collapsed="false">
      <c r="A976" s="0" t="n">
        <v>975</v>
      </c>
      <c r="B976" s="109" t="s">
        <v>4286</v>
      </c>
      <c r="C976" s="109" t="s">
        <v>4287</v>
      </c>
      <c r="D976" s="105" t="n">
        <v>3</v>
      </c>
      <c r="E976" s="0" t="s">
        <v>3534</v>
      </c>
      <c r="F976" s="109" t="s">
        <v>3106</v>
      </c>
      <c r="K976" s="107"/>
      <c r="L976" s="108"/>
      <c r="M976" s="104"/>
    </row>
    <row r="977" customFormat="false" ht="13.5" hidden="false" customHeight="false" outlineLevel="0" collapsed="false">
      <c r="A977" s="0" t="n">
        <v>976</v>
      </c>
      <c r="B977" s="109" t="s">
        <v>4288</v>
      </c>
      <c r="C977" s="109" t="s">
        <v>4289</v>
      </c>
      <c r="D977" s="105" t="n">
        <v>3</v>
      </c>
      <c r="E977" s="0" t="s">
        <v>4290</v>
      </c>
      <c r="F977" s="109" t="s">
        <v>3106</v>
      </c>
      <c r="K977" s="107"/>
      <c r="L977" s="108"/>
      <c r="M977" s="104"/>
    </row>
    <row r="978" customFormat="false" ht="13.5" hidden="false" customHeight="false" outlineLevel="0" collapsed="false">
      <c r="A978" s="0" t="n">
        <v>977</v>
      </c>
      <c r="B978" s="109" t="s">
        <v>4291</v>
      </c>
      <c r="C978" s="109" t="s">
        <v>4292</v>
      </c>
      <c r="D978" s="105" t="n">
        <v>3</v>
      </c>
      <c r="E978" s="0" t="s">
        <v>4168</v>
      </c>
      <c r="F978" s="109" t="s">
        <v>3106</v>
      </c>
      <c r="K978" s="107"/>
      <c r="L978" s="108"/>
      <c r="M978" s="104"/>
    </row>
    <row r="979" customFormat="false" ht="13.5" hidden="false" customHeight="false" outlineLevel="0" collapsed="false">
      <c r="A979" s="0" t="n">
        <v>978</v>
      </c>
      <c r="B979" s="109" t="s">
        <v>4293</v>
      </c>
      <c r="C979" s="109" t="s">
        <v>4294</v>
      </c>
      <c r="D979" s="105" t="n">
        <v>3</v>
      </c>
      <c r="E979" s="0" t="s">
        <v>3331</v>
      </c>
      <c r="F979" s="109" t="s">
        <v>3106</v>
      </c>
      <c r="K979" s="107"/>
      <c r="L979" s="108"/>
      <c r="M979" s="104"/>
    </row>
    <row r="980" customFormat="false" ht="13.5" hidden="false" customHeight="false" outlineLevel="0" collapsed="false">
      <c r="A980" s="0" t="n">
        <v>979</v>
      </c>
      <c r="B980" s="109" t="s">
        <v>4295</v>
      </c>
      <c r="C980" s="109" t="s">
        <v>4296</v>
      </c>
      <c r="D980" s="105" t="n">
        <v>3</v>
      </c>
      <c r="E980" s="0" t="s">
        <v>2305</v>
      </c>
      <c r="F980" s="109" t="s">
        <v>3106</v>
      </c>
      <c r="K980" s="107"/>
      <c r="L980" s="108"/>
      <c r="M980" s="104"/>
    </row>
    <row r="981" customFormat="false" ht="13.5" hidden="false" customHeight="false" outlineLevel="0" collapsed="false">
      <c r="A981" s="0" t="n">
        <v>980</v>
      </c>
      <c r="B981" s="109" t="s">
        <v>4297</v>
      </c>
      <c r="C981" s="109" t="s">
        <v>4298</v>
      </c>
      <c r="D981" s="105" t="n">
        <v>3</v>
      </c>
      <c r="E981" s="0" t="s">
        <v>1543</v>
      </c>
      <c r="F981" s="109" t="s">
        <v>3106</v>
      </c>
      <c r="K981" s="107"/>
      <c r="L981" s="108"/>
      <c r="M981" s="104"/>
    </row>
    <row r="982" customFormat="false" ht="13.5" hidden="false" customHeight="false" outlineLevel="0" collapsed="false">
      <c r="A982" s="0" t="n">
        <v>981</v>
      </c>
      <c r="B982" s="109" t="s">
        <v>4299</v>
      </c>
      <c r="C982" s="109" t="s">
        <v>4300</v>
      </c>
      <c r="D982" s="105" t="n">
        <v>3</v>
      </c>
      <c r="E982" s="0" t="s">
        <v>3339</v>
      </c>
      <c r="F982" s="109" t="s">
        <v>3106</v>
      </c>
      <c r="K982" s="107"/>
      <c r="L982" s="108"/>
      <c r="M982" s="104"/>
    </row>
    <row r="983" customFormat="false" ht="13.5" hidden="false" customHeight="false" outlineLevel="0" collapsed="false">
      <c r="A983" s="0" t="n">
        <v>982</v>
      </c>
      <c r="B983" s="109" t="s">
        <v>4301</v>
      </c>
      <c r="C983" s="109" t="s">
        <v>4302</v>
      </c>
      <c r="D983" s="105" t="n">
        <v>3</v>
      </c>
      <c r="E983" s="0" t="s">
        <v>66</v>
      </c>
      <c r="F983" s="109" t="s">
        <v>3106</v>
      </c>
      <c r="K983" s="107"/>
      <c r="L983" s="108"/>
      <c r="M983" s="104"/>
    </row>
    <row r="984" customFormat="false" ht="13.5" hidden="false" customHeight="false" outlineLevel="0" collapsed="false">
      <c r="A984" s="0" t="n">
        <v>983</v>
      </c>
      <c r="B984" s="109" t="s">
        <v>4303</v>
      </c>
      <c r="C984" s="109" t="s">
        <v>4304</v>
      </c>
      <c r="D984" s="105" t="n">
        <v>3</v>
      </c>
      <c r="E984" s="0" t="s">
        <v>3400</v>
      </c>
      <c r="F984" s="109" t="s">
        <v>3106</v>
      </c>
      <c r="K984" s="107"/>
      <c r="L984" s="108"/>
      <c r="M984" s="104"/>
    </row>
    <row r="985" customFormat="false" ht="13.5" hidden="false" customHeight="false" outlineLevel="0" collapsed="false">
      <c r="A985" s="0" t="n">
        <v>984</v>
      </c>
      <c r="B985" s="109" t="s">
        <v>4305</v>
      </c>
      <c r="C985" s="109" t="s">
        <v>4306</v>
      </c>
      <c r="D985" s="105" t="n">
        <v>3</v>
      </c>
      <c r="E985" s="0" t="s">
        <v>4307</v>
      </c>
      <c r="F985" s="109" t="s">
        <v>3106</v>
      </c>
      <c r="K985" s="107"/>
      <c r="L985" s="108"/>
      <c r="M985" s="104"/>
    </row>
    <row r="986" customFormat="false" ht="13.5" hidden="false" customHeight="false" outlineLevel="0" collapsed="false">
      <c r="A986" s="0" t="n">
        <v>985</v>
      </c>
      <c r="B986" s="109" t="s">
        <v>4308</v>
      </c>
      <c r="C986" s="109" t="s">
        <v>4309</v>
      </c>
      <c r="D986" s="105" t="n">
        <v>3</v>
      </c>
      <c r="E986" s="0" t="s">
        <v>1357</v>
      </c>
      <c r="F986" s="109" t="s">
        <v>3106</v>
      </c>
      <c r="K986" s="107"/>
      <c r="L986" s="108"/>
      <c r="M986" s="104"/>
    </row>
    <row r="987" customFormat="false" ht="13.5" hidden="false" customHeight="false" outlineLevel="0" collapsed="false">
      <c r="A987" s="0" t="n">
        <v>986</v>
      </c>
      <c r="B987" s="109" t="s">
        <v>4310</v>
      </c>
      <c r="C987" s="109" t="s">
        <v>4311</v>
      </c>
      <c r="D987" s="105" t="n">
        <v>2</v>
      </c>
      <c r="E987" s="0" t="s">
        <v>1568</v>
      </c>
      <c r="F987" s="109" t="s">
        <v>3106</v>
      </c>
      <c r="K987" s="107"/>
      <c r="L987" s="108"/>
      <c r="M987" s="104"/>
    </row>
    <row r="988" customFormat="false" ht="13.5" hidden="false" customHeight="false" outlineLevel="0" collapsed="false">
      <c r="A988" s="0" t="n">
        <v>987</v>
      </c>
      <c r="B988" s="109" t="s">
        <v>4312</v>
      </c>
      <c r="C988" s="109" t="s">
        <v>4313</v>
      </c>
      <c r="D988" s="105" t="n">
        <v>2</v>
      </c>
      <c r="E988" s="0" t="s">
        <v>4314</v>
      </c>
      <c r="F988" s="109" t="s">
        <v>3106</v>
      </c>
      <c r="K988" s="107"/>
      <c r="L988" s="108"/>
      <c r="M988" s="104"/>
    </row>
    <row r="989" customFormat="false" ht="13.5" hidden="false" customHeight="false" outlineLevel="0" collapsed="false">
      <c r="A989" s="0" t="n">
        <v>988</v>
      </c>
      <c r="B989" s="109" t="s">
        <v>4315</v>
      </c>
      <c r="C989" s="109" t="s">
        <v>4316</v>
      </c>
      <c r="D989" s="105" t="n">
        <v>2</v>
      </c>
      <c r="E989" s="0" t="s">
        <v>4317</v>
      </c>
      <c r="F989" s="109" t="s">
        <v>3106</v>
      </c>
      <c r="K989" s="107"/>
      <c r="L989" s="108"/>
      <c r="M989" s="104"/>
    </row>
    <row r="990" customFormat="false" ht="13.5" hidden="false" customHeight="false" outlineLevel="0" collapsed="false">
      <c r="A990" s="0" t="n">
        <v>989</v>
      </c>
      <c r="B990" s="109" t="s">
        <v>4318</v>
      </c>
      <c r="C990" s="109" t="s">
        <v>4319</v>
      </c>
      <c r="D990" s="105" t="n">
        <v>1</v>
      </c>
      <c r="E990" s="0" t="s">
        <v>4320</v>
      </c>
      <c r="F990" s="109" t="s">
        <v>3106</v>
      </c>
      <c r="K990" s="107"/>
      <c r="L990" s="108"/>
      <c r="M990" s="104"/>
    </row>
    <row r="991" customFormat="false" ht="13.5" hidden="false" customHeight="false" outlineLevel="0" collapsed="false">
      <c r="A991" s="0" t="n">
        <v>990</v>
      </c>
      <c r="B991" s="109" t="s">
        <v>4321</v>
      </c>
      <c r="C991" s="109" t="s">
        <v>4322</v>
      </c>
      <c r="D991" s="105" t="n">
        <v>1</v>
      </c>
      <c r="E991" s="0" t="s">
        <v>545</v>
      </c>
      <c r="F991" s="109" t="s">
        <v>3106</v>
      </c>
      <c r="K991" s="107"/>
      <c r="L991" s="108"/>
      <c r="M991" s="104"/>
    </row>
    <row r="992" customFormat="false" ht="13.5" hidden="false" customHeight="false" outlineLevel="0" collapsed="false">
      <c r="A992" s="0" t="n">
        <v>991</v>
      </c>
      <c r="B992" s="109" t="s">
        <v>4323</v>
      </c>
      <c r="C992" s="109" t="s">
        <v>4324</v>
      </c>
      <c r="D992" s="105" t="n">
        <v>1</v>
      </c>
      <c r="E992" s="0" t="s">
        <v>344</v>
      </c>
      <c r="F992" s="109" t="s">
        <v>3106</v>
      </c>
      <c r="K992" s="107"/>
      <c r="L992" s="108"/>
      <c r="M992" s="104"/>
    </row>
    <row r="993" customFormat="false" ht="13.5" hidden="false" customHeight="false" outlineLevel="0" collapsed="false">
      <c r="A993" s="0" t="n">
        <v>992</v>
      </c>
      <c r="B993" s="109" t="s">
        <v>4325</v>
      </c>
      <c r="C993" s="109" t="s">
        <v>4326</v>
      </c>
      <c r="D993" s="105" t="n">
        <v>1</v>
      </c>
      <c r="E993" s="0" t="s">
        <v>4327</v>
      </c>
      <c r="F993" s="109" t="s">
        <v>3106</v>
      </c>
      <c r="K993" s="107"/>
      <c r="L993" s="108"/>
      <c r="M993" s="104"/>
    </row>
    <row r="994" customFormat="false" ht="13.5" hidden="false" customHeight="false" outlineLevel="0" collapsed="false">
      <c r="A994" s="0" t="n">
        <v>993</v>
      </c>
      <c r="B994" s="109" t="s">
        <v>4328</v>
      </c>
      <c r="C994" s="109" t="s">
        <v>4329</v>
      </c>
      <c r="D994" s="105" t="n">
        <v>1</v>
      </c>
      <c r="E994" s="0" t="s">
        <v>1213</v>
      </c>
      <c r="F994" s="109" t="s">
        <v>3106</v>
      </c>
      <c r="K994" s="107"/>
      <c r="L994" s="108"/>
      <c r="M994" s="104"/>
    </row>
    <row r="995" customFormat="false" ht="13.5" hidden="false" customHeight="false" outlineLevel="0" collapsed="false">
      <c r="A995" s="0" t="n">
        <v>994</v>
      </c>
      <c r="B995" s="109" t="s">
        <v>4330</v>
      </c>
      <c r="C995" s="109" t="s">
        <v>4331</v>
      </c>
      <c r="D995" s="105" t="n">
        <v>1</v>
      </c>
      <c r="E995" s="0" t="s">
        <v>4332</v>
      </c>
      <c r="F995" s="109" t="s">
        <v>3106</v>
      </c>
      <c r="K995" s="107"/>
      <c r="L995" s="108"/>
      <c r="M995" s="104"/>
    </row>
    <row r="996" customFormat="false" ht="13.5" hidden="false" customHeight="false" outlineLevel="0" collapsed="false">
      <c r="A996" s="0" t="n">
        <v>995</v>
      </c>
      <c r="B996" s="109" t="s">
        <v>4333</v>
      </c>
      <c r="C996" s="109" t="s">
        <v>4334</v>
      </c>
      <c r="D996" s="105" t="n">
        <v>1</v>
      </c>
      <c r="E996" s="0" t="s">
        <v>4335</v>
      </c>
      <c r="F996" s="109" t="s">
        <v>3106</v>
      </c>
      <c r="K996" s="107"/>
      <c r="L996" s="108"/>
      <c r="M996" s="104"/>
    </row>
    <row r="997" customFormat="false" ht="13.5" hidden="false" customHeight="false" outlineLevel="0" collapsed="false">
      <c r="A997" s="0" t="n">
        <v>996</v>
      </c>
      <c r="B997" s="109" t="s">
        <v>4336</v>
      </c>
      <c r="C997" s="109" t="s">
        <v>4337</v>
      </c>
      <c r="D997" s="105" t="n">
        <v>1</v>
      </c>
      <c r="E997" s="0" t="s">
        <v>703</v>
      </c>
      <c r="F997" s="109" t="s">
        <v>3106</v>
      </c>
      <c r="K997" s="107"/>
      <c r="L997" s="108"/>
      <c r="M997" s="104"/>
    </row>
    <row r="998" customFormat="false" ht="13.5" hidden="false" customHeight="false" outlineLevel="0" collapsed="false">
      <c r="A998" s="0" t="n">
        <v>997</v>
      </c>
      <c r="B998" s="109" t="s">
        <v>4338</v>
      </c>
      <c r="C998" s="109" t="s">
        <v>4339</v>
      </c>
      <c r="D998" s="105" t="n">
        <v>1</v>
      </c>
      <c r="E998" s="0" t="s">
        <v>4340</v>
      </c>
      <c r="F998" s="109" t="s">
        <v>3106</v>
      </c>
      <c r="K998" s="107"/>
      <c r="L998" s="108"/>
      <c r="M998" s="104"/>
    </row>
    <row r="999" customFormat="false" ht="13.5" hidden="false" customHeight="false" outlineLevel="0" collapsed="false">
      <c r="A999" s="0" t="n">
        <v>998</v>
      </c>
      <c r="B999" s="109" t="s">
        <v>4341</v>
      </c>
      <c r="C999" s="109" t="s">
        <v>4342</v>
      </c>
      <c r="D999" s="105" t="n">
        <v>1</v>
      </c>
      <c r="E999" s="0" t="s">
        <v>2214</v>
      </c>
      <c r="F999" s="109" t="s">
        <v>3106</v>
      </c>
      <c r="K999" s="107"/>
      <c r="L999" s="108"/>
      <c r="M999" s="104"/>
    </row>
    <row r="1000" customFormat="false" ht="13.5" hidden="false" customHeight="false" outlineLevel="0" collapsed="false">
      <c r="A1000" s="0" t="n">
        <v>999</v>
      </c>
      <c r="B1000" s="109" t="s">
        <v>4343</v>
      </c>
      <c r="C1000" s="109" t="s">
        <v>4344</v>
      </c>
      <c r="D1000" s="105" t="n">
        <v>1</v>
      </c>
      <c r="E1000" s="0" t="s">
        <v>824</v>
      </c>
      <c r="F1000" s="109" t="s">
        <v>3106</v>
      </c>
      <c r="K1000" s="107"/>
      <c r="L1000" s="108"/>
      <c r="M1000" s="104"/>
    </row>
    <row r="1001" customFormat="false" ht="13.5" hidden="false" customHeight="false" outlineLevel="0" collapsed="false">
      <c r="A1001" s="0" t="n">
        <v>1000</v>
      </c>
      <c r="B1001" s="109" t="s">
        <v>4345</v>
      </c>
      <c r="C1001" s="109" t="s">
        <v>4346</v>
      </c>
      <c r="D1001" s="105" t="n">
        <v>1</v>
      </c>
      <c r="E1001" s="0" t="s">
        <v>1727</v>
      </c>
      <c r="F1001" s="109" t="s">
        <v>3106</v>
      </c>
      <c r="K1001" s="107"/>
      <c r="L1001" s="108"/>
      <c r="M1001" s="104"/>
    </row>
    <row r="1002" customFormat="false" ht="13.5" hidden="false" customHeight="false" outlineLevel="0" collapsed="false">
      <c r="A1002" s="0" t="n">
        <v>1001</v>
      </c>
      <c r="B1002" s="109" t="s">
        <v>4347</v>
      </c>
      <c r="C1002" s="109" t="s">
        <v>4348</v>
      </c>
      <c r="D1002" s="105" t="n">
        <v>3</v>
      </c>
      <c r="E1002" s="0" t="s">
        <v>66</v>
      </c>
      <c r="F1002" s="109" t="s">
        <v>4349</v>
      </c>
      <c r="K1002" s="107"/>
      <c r="L1002" s="108"/>
      <c r="M1002" s="104"/>
    </row>
    <row r="1003" customFormat="false" ht="13.5" hidden="false" customHeight="false" outlineLevel="0" collapsed="false">
      <c r="A1003" s="0" t="n">
        <v>1002</v>
      </c>
      <c r="B1003" s="109" t="s">
        <v>4350</v>
      </c>
      <c r="C1003" s="109" t="s">
        <v>4351</v>
      </c>
      <c r="D1003" s="105" t="n">
        <v>3</v>
      </c>
      <c r="E1003" s="0" t="s">
        <v>4352</v>
      </c>
      <c r="F1003" s="109" t="s">
        <v>4349</v>
      </c>
      <c r="K1003" s="107"/>
      <c r="L1003" s="108"/>
      <c r="M1003" s="104"/>
    </row>
    <row r="1004" customFormat="false" ht="13.5" hidden="false" customHeight="false" outlineLevel="0" collapsed="false">
      <c r="A1004" s="0" t="n">
        <v>1003</v>
      </c>
      <c r="B1004" s="109" t="s">
        <v>4353</v>
      </c>
      <c r="C1004" s="109" t="s">
        <v>4354</v>
      </c>
      <c r="D1004" s="105" t="n">
        <v>3</v>
      </c>
      <c r="E1004" s="0" t="s">
        <v>1332</v>
      </c>
      <c r="F1004" s="109" t="s">
        <v>4349</v>
      </c>
      <c r="K1004" s="107"/>
      <c r="L1004" s="108"/>
      <c r="M1004" s="104"/>
    </row>
    <row r="1005" customFormat="false" ht="13.5" hidden="false" customHeight="false" outlineLevel="0" collapsed="false">
      <c r="A1005" s="0" t="n">
        <v>1004</v>
      </c>
      <c r="B1005" s="109" t="s">
        <v>4355</v>
      </c>
      <c r="C1005" s="109" t="s">
        <v>4356</v>
      </c>
      <c r="D1005" s="105" t="n">
        <v>3</v>
      </c>
      <c r="E1005" s="0" t="s">
        <v>4357</v>
      </c>
      <c r="F1005" s="109" t="s">
        <v>4349</v>
      </c>
      <c r="K1005" s="107"/>
      <c r="L1005" s="108"/>
      <c r="M1005" s="104"/>
    </row>
    <row r="1006" customFormat="false" ht="13.5" hidden="false" customHeight="false" outlineLevel="0" collapsed="false">
      <c r="A1006" s="0" t="n">
        <v>1005</v>
      </c>
      <c r="B1006" s="109" t="s">
        <v>4358</v>
      </c>
      <c r="C1006" s="109" t="s">
        <v>4359</v>
      </c>
      <c r="D1006" s="105" t="n">
        <v>3</v>
      </c>
      <c r="E1006" s="0" t="s">
        <v>4360</v>
      </c>
      <c r="F1006" s="109" t="s">
        <v>4349</v>
      </c>
      <c r="K1006" s="107"/>
      <c r="L1006" s="108"/>
      <c r="M1006" s="104"/>
    </row>
    <row r="1007" customFormat="false" ht="13.5" hidden="false" customHeight="false" outlineLevel="0" collapsed="false">
      <c r="A1007" s="0" t="n">
        <v>1006</v>
      </c>
      <c r="B1007" s="109" t="s">
        <v>4361</v>
      </c>
      <c r="C1007" s="109" t="s">
        <v>4362</v>
      </c>
      <c r="D1007" s="105" t="n">
        <v>3</v>
      </c>
      <c r="E1007" s="0" t="s">
        <v>2859</v>
      </c>
      <c r="F1007" s="109" t="s">
        <v>4349</v>
      </c>
      <c r="K1007" s="107"/>
      <c r="L1007" s="108"/>
      <c r="M1007" s="104"/>
    </row>
    <row r="1008" customFormat="false" ht="13.5" hidden="false" customHeight="false" outlineLevel="0" collapsed="false">
      <c r="A1008" s="0" t="n">
        <v>1007</v>
      </c>
      <c r="B1008" s="109" t="s">
        <v>4363</v>
      </c>
      <c r="C1008" s="109" t="s">
        <v>4364</v>
      </c>
      <c r="D1008" s="105" t="n">
        <v>3</v>
      </c>
      <c r="E1008" s="0" t="s">
        <v>4171</v>
      </c>
      <c r="F1008" s="109" t="s">
        <v>4349</v>
      </c>
      <c r="K1008" s="107"/>
      <c r="L1008" s="108"/>
      <c r="M1008" s="104"/>
    </row>
    <row r="1009" customFormat="false" ht="13.5" hidden="false" customHeight="false" outlineLevel="0" collapsed="false">
      <c r="A1009" s="0" t="n">
        <v>1008</v>
      </c>
      <c r="B1009" s="109" t="s">
        <v>4365</v>
      </c>
      <c r="C1009" s="109" t="s">
        <v>4366</v>
      </c>
      <c r="D1009" s="105" t="n">
        <v>3</v>
      </c>
      <c r="E1009" s="0" t="s">
        <v>3184</v>
      </c>
      <c r="F1009" s="109" t="s">
        <v>4349</v>
      </c>
      <c r="K1009" s="107"/>
      <c r="L1009" s="108"/>
      <c r="M1009" s="104"/>
    </row>
    <row r="1010" customFormat="false" ht="13.5" hidden="false" customHeight="false" outlineLevel="0" collapsed="false">
      <c r="A1010" s="0" t="n">
        <v>1009</v>
      </c>
      <c r="B1010" s="109" t="s">
        <v>4367</v>
      </c>
      <c r="C1010" s="109" t="s">
        <v>4368</v>
      </c>
      <c r="D1010" s="105" t="n">
        <v>2</v>
      </c>
      <c r="E1010" s="0" t="s">
        <v>4369</v>
      </c>
      <c r="F1010" s="109" t="s">
        <v>4349</v>
      </c>
      <c r="K1010" s="107"/>
      <c r="L1010" s="108"/>
      <c r="M1010" s="104"/>
    </row>
    <row r="1011" customFormat="false" ht="13.5" hidden="false" customHeight="false" outlineLevel="0" collapsed="false">
      <c r="A1011" s="0" t="n">
        <v>1010</v>
      </c>
      <c r="B1011" s="109" t="s">
        <v>4370</v>
      </c>
      <c r="C1011" s="109" t="s">
        <v>4371</v>
      </c>
      <c r="D1011" s="105" t="n">
        <v>2</v>
      </c>
      <c r="E1011" s="0" t="s">
        <v>2130</v>
      </c>
      <c r="F1011" s="109" t="s">
        <v>4349</v>
      </c>
      <c r="K1011" s="107"/>
      <c r="L1011" s="108"/>
      <c r="M1011" s="104"/>
    </row>
    <row r="1012" customFormat="false" ht="13.5" hidden="false" customHeight="false" outlineLevel="0" collapsed="false">
      <c r="A1012" s="0" t="n">
        <v>1011</v>
      </c>
      <c r="B1012" s="109" t="s">
        <v>4372</v>
      </c>
      <c r="C1012" s="109" t="s">
        <v>4373</v>
      </c>
      <c r="D1012" s="105" t="n">
        <v>2</v>
      </c>
      <c r="E1012" s="0" t="s">
        <v>2780</v>
      </c>
      <c r="F1012" s="109" t="s">
        <v>4349</v>
      </c>
      <c r="K1012" s="107"/>
      <c r="L1012" s="108"/>
      <c r="M1012" s="104"/>
    </row>
    <row r="1013" customFormat="false" ht="13.5" hidden="false" customHeight="false" outlineLevel="0" collapsed="false">
      <c r="A1013" s="0" t="n">
        <v>1012</v>
      </c>
      <c r="B1013" s="109" t="s">
        <v>4374</v>
      </c>
      <c r="C1013" s="109" t="s">
        <v>4375</v>
      </c>
      <c r="D1013" s="105" t="n">
        <v>2</v>
      </c>
      <c r="E1013" s="0" t="s">
        <v>3102</v>
      </c>
      <c r="F1013" s="109" t="s">
        <v>4349</v>
      </c>
      <c r="K1013" s="107"/>
      <c r="L1013" s="108"/>
      <c r="M1013" s="104"/>
    </row>
    <row r="1014" customFormat="false" ht="13.5" hidden="false" customHeight="false" outlineLevel="0" collapsed="false">
      <c r="A1014" s="0" t="n">
        <v>1013</v>
      </c>
      <c r="B1014" s="109" t="s">
        <v>4376</v>
      </c>
      <c r="C1014" s="109" t="s">
        <v>4377</v>
      </c>
      <c r="D1014" s="105" t="n">
        <v>1</v>
      </c>
      <c r="E1014" s="0" t="s">
        <v>4378</v>
      </c>
      <c r="F1014" s="109" t="s">
        <v>4349</v>
      </c>
      <c r="K1014" s="107"/>
      <c r="L1014" s="108"/>
      <c r="M1014" s="104"/>
    </row>
    <row r="1015" customFormat="false" ht="13.5" hidden="false" customHeight="false" outlineLevel="0" collapsed="false">
      <c r="A1015" s="0" t="n">
        <v>1014</v>
      </c>
      <c r="B1015" s="109" t="s">
        <v>4379</v>
      </c>
      <c r="C1015" s="109" t="s">
        <v>4380</v>
      </c>
      <c r="D1015" s="105" t="n">
        <v>1</v>
      </c>
      <c r="E1015" s="0" t="s">
        <v>4381</v>
      </c>
      <c r="F1015" s="109" t="s">
        <v>4349</v>
      </c>
      <c r="K1015" s="107"/>
      <c r="L1015" s="108"/>
      <c r="M1015" s="104"/>
    </row>
    <row r="1016" customFormat="false" ht="13.5" hidden="false" customHeight="false" outlineLevel="0" collapsed="false">
      <c r="A1016" s="0" t="n">
        <v>1015</v>
      </c>
      <c r="B1016" s="109" t="s">
        <v>4382</v>
      </c>
      <c r="C1016" s="109" t="s">
        <v>4383</v>
      </c>
      <c r="D1016" s="105" t="n">
        <v>1</v>
      </c>
      <c r="E1016" s="0" t="s">
        <v>2655</v>
      </c>
      <c r="F1016" s="109" t="s">
        <v>4349</v>
      </c>
      <c r="K1016" s="107"/>
      <c r="L1016" s="108"/>
      <c r="M1016" s="104"/>
    </row>
    <row r="1017" customFormat="false" ht="13.5" hidden="false" customHeight="false" outlineLevel="0" collapsed="false">
      <c r="A1017" s="0" t="n">
        <v>1016</v>
      </c>
      <c r="B1017" s="109" t="s">
        <v>4384</v>
      </c>
      <c r="C1017" s="109" t="s">
        <v>4339</v>
      </c>
      <c r="D1017" s="105" t="n">
        <v>1</v>
      </c>
      <c r="E1017" s="0" t="s">
        <v>1406</v>
      </c>
      <c r="F1017" s="109" t="s">
        <v>4349</v>
      </c>
      <c r="K1017" s="107"/>
      <c r="L1017" s="108"/>
      <c r="M1017" s="104"/>
    </row>
    <row r="1018" customFormat="false" ht="13.5" hidden="false" customHeight="false" outlineLevel="0" collapsed="false">
      <c r="A1018" s="0" t="n">
        <v>1017</v>
      </c>
      <c r="B1018" s="109" t="s">
        <v>4385</v>
      </c>
      <c r="C1018" s="109" t="s">
        <v>4386</v>
      </c>
      <c r="D1018" s="105" t="n">
        <v>2</v>
      </c>
      <c r="E1018" s="0" t="s">
        <v>2148</v>
      </c>
      <c r="F1018" s="109" t="s">
        <v>151</v>
      </c>
      <c r="K1018" s="107"/>
      <c r="L1018" s="108"/>
      <c r="M1018" s="104"/>
    </row>
    <row r="1019" customFormat="false" ht="13.5" hidden="false" customHeight="false" outlineLevel="0" collapsed="false">
      <c r="A1019" s="0" t="n">
        <v>1018</v>
      </c>
      <c r="B1019" s="109" t="s">
        <v>4387</v>
      </c>
      <c r="C1019" s="109" t="s">
        <v>4388</v>
      </c>
      <c r="D1019" s="105" t="n">
        <v>2</v>
      </c>
      <c r="E1019" s="0" t="s">
        <v>1469</v>
      </c>
      <c r="F1019" s="109" t="s">
        <v>3172</v>
      </c>
      <c r="K1019" s="107"/>
      <c r="L1019" s="108"/>
      <c r="M1019" s="104"/>
    </row>
    <row r="1020" customFormat="false" ht="13.5" hidden="false" customHeight="false" outlineLevel="0" collapsed="false">
      <c r="A1020" s="0" t="n">
        <v>1019</v>
      </c>
      <c r="B1020" s="109" t="s">
        <v>4389</v>
      </c>
      <c r="C1020" s="109" t="s">
        <v>4390</v>
      </c>
      <c r="D1020" s="105" t="n">
        <v>1</v>
      </c>
      <c r="E1020" s="0" t="s">
        <v>4391</v>
      </c>
      <c r="F1020" s="109" t="s">
        <v>3172</v>
      </c>
      <c r="K1020" s="107"/>
      <c r="L1020" s="108"/>
      <c r="M1020" s="104"/>
    </row>
    <row r="1021" customFormat="false" ht="13.5" hidden="false" customHeight="false" outlineLevel="0" collapsed="false">
      <c r="A1021" s="0" t="n">
        <v>1020</v>
      </c>
      <c r="B1021" s="109" t="s">
        <v>4392</v>
      </c>
      <c r="C1021" s="109" t="s">
        <v>4393</v>
      </c>
      <c r="D1021" s="105" t="n">
        <v>1</v>
      </c>
      <c r="E1021" s="0" t="s">
        <v>2397</v>
      </c>
      <c r="F1021" s="109" t="s">
        <v>3172</v>
      </c>
      <c r="K1021" s="107"/>
      <c r="L1021" s="108"/>
      <c r="M1021" s="104"/>
    </row>
    <row r="1022" customFormat="false" ht="13.5" hidden="false" customHeight="false" outlineLevel="0" collapsed="false">
      <c r="A1022" s="0" t="n">
        <v>1021</v>
      </c>
      <c r="B1022" s="109" t="s">
        <v>4394</v>
      </c>
      <c r="C1022" s="109" t="s">
        <v>4395</v>
      </c>
      <c r="D1022" s="105" t="n">
        <v>1</v>
      </c>
      <c r="E1022" s="0" t="s">
        <v>2700</v>
      </c>
      <c r="F1022" s="109" t="s">
        <v>4396</v>
      </c>
      <c r="K1022" s="107"/>
      <c r="L1022" s="108"/>
      <c r="M1022" s="104"/>
    </row>
    <row r="1023" customFormat="false" ht="13.5" hidden="false" customHeight="false" outlineLevel="0" collapsed="false">
      <c r="A1023" s="0" t="n">
        <v>1022</v>
      </c>
      <c r="B1023" s="109" t="s">
        <v>4397</v>
      </c>
      <c r="C1023" s="109" t="s">
        <v>4398</v>
      </c>
      <c r="D1023" s="105" t="n">
        <v>3</v>
      </c>
      <c r="E1023" s="0" t="s">
        <v>3517</v>
      </c>
      <c r="F1023" s="109" t="s">
        <v>3194</v>
      </c>
      <c r="K1023" s="107"/>
      <c r="L1023" s="108"/>
      <c r="M1023" s="104"/>
    </row>
    <row r="1024" customFormat="false" ht="13.5" hidden="false" customHeight="false" outlineLevel="0" collapsed="false">
      <c r="A1024" s="0" t="n">
        <v>1023</v>
      </c>
      <c r="B1024" s="109" t="s">
        <v>4399</v>
      </c>
      <c r="C1024" s="109" t="s">
        <v>4400</v>
      </c>
      <c r="D1024" s="105" t="n">
        <v>2</v>
      </c>
      <c r="E1024" s="0" t="s">
        <v>4401</v>
      </c>
      <c r="F1024" s="109" t="s">
        <v>3194</v>
      </c>
      <c r="K1024" s="107"/>
      <c r="L1024" s="108"/>
      <c r="M1024" s="104"/>
    </row>
    <row r="1025" customFormat="false" ht="13.5" hidden="false" customHeight="false" outlineLevel="0" collapsed="false">
      <c r="A1025" s="0" t="n">
        <v>1024</v>
      </c>
      <c r="B1025" s="109" t="s">
        <v>4402</v>
      </c>
      <c r="C1025" s="109" t="s">
        <v>4403</v>
      </c>
      <c r="D1025" s="105" t="n">
        <v>2</v>
      </c>
      <c r="E1025" s="0" t="s">
        <v>980</v>
      </c>
      <c r="F1025" s="109" t="s">
        <v>3194</v>
      </c>
      <c r="K1025" s="107"/>
      <c r="L1025" s="108"/>
      <c r="M1025" s="104"/>
    </row>
    <row r="1026" customFormat="false" ht="13.5" hidden="false" customHeight="false" outlineLevel="0" collapsed="false">
      <c r="A1026" s="0" t="n">
        <v>1025</v>
      </c>
      <c r="B1026" s="109" t="s">
        <v>4404</v>
      </c>
      <c r="C1026" s="109" t="s">
        <v>4405</v>
      </c>
      <c r="D1026" s="105" t="n">
        <v>2</v>
      </c>
      <c r="E1026" s="0" t="s">
        <v>4406</v>
      </c>
      <c r="F1026" s="109" t="s">
        <v>3194</v>
      </c>
      <c r="K1026" s="107"/>
      <c r="L1026" s="108"/>
      <c r="M1026" s="104"/>
    </row>
    <row r="1027" customFormat="false" ht="13.5" hidden="false" customHeight="false" outlineLevel="0" collapsed="false">
      <c r="A1027" s="0" t="n">
        <v>1026</v>
      </c>
      <c r="B1027" s="109" t="s">
        <v>4407</v>
      </c>
      <c r="C1027" s="109" t="s">
        <v>4408</v>
      </c>
      <c r="D1027" s="105" t="n">
        <v>1</v>
      </c>
      <c r="E1027" s="0" t="s">
        <v>1207</v>
      </c>
      <c r="F1027" s="109" t="s">
        <v>3194</v>
      </c>
      <c r="K1027" s="107"/>
      <c r="L1027" s="108"/>
      <c r="M1027" s="104"/>
    </row>
    <row r="1028" customFormat="false" ht="13.5" hidden="false" customHeight="false" outlineLevel="0" collapsed="false">
      <c r="A1028" s="0" t="n">
        <v>1027</v>
      </c>
      <c r="B1028" s="109" t="s">
        <v>4409</v>
      </c>
      <c r="C1028" s="109" t="s">
        <v>4410</v>
      </c>
      <c r="D1028" s="105" t="n">
        <v>1</v>
      </c>
      <c r="E1028" s="0" t="s">
        <v>2246</v>
      </c>
      <c r="F1028" s="109" t="s">
        <v>2803</v>
      </c>
      <c r="K1028" s="107"/>
      <c r="L1028" s="108"/>
      <c r="M1028" s="104"/>
    </row>
    <row r="1029" customFormat="false" ht="13.5" hidden="false" customHeight="false" outlineLevel="0" collapsed="false">
      <c r="A1029" s="0" t="n">
        <v>1028</v>
      </c>
      <c r="B1029" s="109" t="s">
        <v>4411</v>
      </c>
      <c r="C1029" s="109" t="s">
        <v>4412</v>
      </c>
      <c r="D1029" s="105" t="n">
        <v>1</v>
      </c>
      <c r="E1029" s="0" t="s">
        <v>3460</v>
      </c>
      <c r="F1029" s="109" t="s">
        <v>2803</v>
      </c>
      <c r="K1029" s="107"/>
      <c r="L1029" s="108"/>
      <c r="M1029" s="104"/>
    </row>
    <row r="1030" customFormat="false" ht="13.5" hidden="false" customHeight="false" outlineLevel="0" collapsed="false">
      <c r="A1030" s="0" t="n">
        <v>1029</v>
      </c>
      <c r="B1030" s="109" t="s">
        <v>4413</v>
      </c>
      <c r="C1030" s="109" t="s">
        <v>4414</v>
      </c>
      <c r="D1030" s="105" t="n">
        <v>1</v>
      </c>
      <c r="E1030" s="0" t="s">
        <v>1974</v>
      </c>
      <c r="F1030" s="109" t="s">
        <v>2803</v>
      </c>
      <c r="K1030" s="107"/>
      <c r="L1030" s="108"/>
      <c r="M1030" s="104"/>
    </row>
    <row r="1031" customFormat="false" ht="13.5" hidden="false" customHeight="false" outlineLevel="0" collapsed="false">
      <c r="A1031" s="0" t="n">
        <v>1030</v>
      </c>
      <c r="B1031" s="109" t="s">
        <v>4415</v>
      </c>
      <c r="C1031" s="109" t="s">
        <v>4416</v>
      </c>
      <c r="D1031" s="105" t="n">
        <v>1</v>
      </c>
      <c r="E1031" s="0" t="s">
        <v>2012</v>
      </c>
      <c r="F1031" s="109" t="s">
        <v>2803</v>
      </c>
      <c r="K1031" s="107"/>
      <c r="L1031" s="108"/>
      <c r="M1031" s="104"/>
    </row>
    <row r="1032" customFormat="false" ht="13.5" hidden="false" customHeight="false" outlineLevel="0" collapsed="false">
      <c r="A1032" s="0" t="n">
        <v>1031</v>
      </c>
      <c r="B1032" s="109" t="s">
        <v>4417</v>
      </c>
      <c r="C1032" s="109" t="s">
        <v>4418</v>
      </c>
      <c r="D1032" s="105" t="n">
        <v>1</v>
      </c>
      <c r="E1032" s="0" t="s">
        <v>4419</v>
      </c>
      <c r="F1032" s="109" t="s">
        <v>2803</v>
      </c>
      <c r="K1032" s="107"/>
      <c r="L1032" s="108"/>
      <c r="M1032" s="104"/>
    </row>
    <row r="1033" customFormat="false" ht="13.5" hidden="false" customHeight="false" outlineLevel="0" collapsed="false">
      <c r="A1033" s="0" t="n">
        <v>1032</v>
      </c>
      <c r="B1033" s="109" t="s">
        <v>4420</v>
      </c>
      <c r="C1033" s="109" t="s">
        <v>4421</v>
      </c>
      <c r="D1033" s="105" t="n">
        <v>1</v>
      </c>
      <c r="E1033" s="0" t="s">
        <v>4422</v>
      </c>
      <c r="F1033" s="109" t="s">
        <v>1482</v>
      </c>
      <c r="K1033" s="107"/>
      <c r="L1033" s="108"/>
      <c r="M1033" s="104"/>
    </row>
    <row r="1034" customFormat="false" ht="13.5" hidden="false" customHeight="false" outlineLevel="0" collapsed="false">
      <c r="A1034" s="0" t="n">
        <v>1033</v>
      </c>
      <c r="B1034" s="109" t="s">
        <v>4423</v>
      </c>
      <c r="C1034" s="109" t="s">
        <v>4424</v>
      </c>
      <c r="D1034" s="105" t="n">
        <v>1</v>
      </c>
      <c r="E1034" s="0" t="s">
        <v>2256</v>
      </c>
      <c r="F1034" s="109" t="s">
        <v>2803</v>
      </c>
      <c r="K1034" s="107"/>
      <c r="L1034" s="108"/>
      <c r="M1034" s="104"/>
    </row>
    <row r="1035" customFormat="false" ht="13.5" hidden="false" customHeight="false" outlineLevel="0" collapsed="false">
      <c r="A1035" s="0" t="n">
        <v>1034</v>
      </c>
      <c r="B1035" s="109" t="s">
        <v>4425</v>
      </c>
      <c r="C1035" s="109" t="s">
        <v>4426</v>
      </c>
      <c r="D1035" s="105" t="n">
        <v>1</v>
      </c>
      <c r="E1035" s="0" t="s">
        <v>2661</v>
      </c>
      <c r="F1035" s="109" t="s">
        <v>2783</v>
      </c>
      <c r="K1035" s="107"/>
      <c r="L1035" s="108"/>
      <c r="M1035" s="104"/>
    </row>
    <row r="1036" customFormat="false" ht="13.5" hidden="false" customHeight="false" outlineLevel="0" collapsed="false">
      <c r="A1036" s="0" t="n">
        <v>1035</v>
      </c>
      <c r="B1036" s="109" t="s">
        <v>4427</v>
      </c>
      <c r="C1036" s="109" t="s">
        <v>4428</v>
      </c>
      <c r="D1036" s="105" t="n">
        <v>3</v>
      </c>
      <c r="E1036" s="0" t="s">
        <v>4429</v>
      </c>
      <c r="F1036" s="109" t="s">
        <v>1747</v>
      </c>
      <c r="K1036" s="107"/>
      <c r="L1036" s="108"/>
      <c r="M1036" s="104"/>
    </row>
    <row r="1037" customFormat="false" ht="13.5" hidden="false" customHeight="false" outlineLevel="0" collapsed="false">
      <c r="A1037" s="0" t="n">
        <v>1036</v>
      </c>
      <c r="B1037" s="109" t="s">
        <v>4430</v>
      </c>
      <c r="C1037" s="109" t="s">
        <v>4431</v>
      </c>
      <c r="D1037" s="105" t="n">
        <v>3</v>
      </c>
      <c r="E1037" s="0" t="s">
        <v>4432</v>
      </c>
      <c r="F1037" s="109" t="s">
        <v>1747</v>
      </c>
      <c r="K1037" s="107"/>
      <c r="L1037" s="108"/>
      <c r="M1037" s="104"/>
    </row>
    <row r="1038" customFormat="false" ht="13.5" hidden="false" customHeight="false" outlineLevel="0" collapsed="false">
      <c r="A1038" s="0" t="n">
        <v>1037</v>
      </c>
      <c r="B1038" s="109" t="s">
        <v>4433</v>
      </c>
      <c r="C1038" s="109" t="s">
        <v>4434</v>
      </c>
      <c r="D1038" s="105" t="n">
        <v>1</v>
      </c>
      <c r="E1038" s="0" t="s">
        <v>4320</v>
      </c>
      <c r="F1038" s="109" t="s">
        <v>151</v>
      </c>
      <c r="K1038" s="107"/>
      <c r="L1038" s="108"/>
      <c r="M1038" s="104"/>
    </row>
    <row r="1039" customFormat="false" ht="13.5" hidden="false" customHeight="false" outlineLevel="0" collapsed="false">
      <c r="A1039" s="0" t="n">
        <v>1038</v>
      </c>
      <c r="B1039" s="109" t="s">
        <v>4435</v>
      </c>
      <c r="C1039" s="109" t="s">
        <v>4436</v>
      </c>
      <c r="D1039" s="105" t="n">
        <v>1</v>
      </c>
      <c r="E1039" s="0" t="s">
        <v>4188</v>
      </c>
      <c r="F1039" s="109" t="s">
        <v>2874</v>
      </c>
      <c r="K1039" s="107"/>
      <c r="L1039" s="108"/>
      <c r="M1039" s="104"/>
    </row>
    <row r="1040" customFormat="false" ht="13.5" hidden="false" customHeight="false" outlineLevel="0" collapsed="false">
      <c r="A1040" s="0" t="n">
        <v>1039</v>
      </c>
      <c r="B1040" s="109" t="s">
        <v>4437</v>
      </c>
      <c r="C1040" s="109" t="s">
        <v>4438</v>
      </c>
      <c r="D1040" s="105" t="n">
        <v>1</v>
      </c>
      <c r="E1040" s="0" t="s">
        <v>2842</v>
      </c>
      <c r="F1040" s="109" t="s">
        <v>2874</v>
      </c>
      <c r="K1040" s="107"/>
      <c r="L1040" s="108"/>
      <c r="M1040" s="104"/>
    </row>
    <row r="1041" customFormat="false" ht="13.5" hidden="false" customHeight="false" outlineLevel="0" collapsed="false">
      <c r="A1041" s="0" t="n">
        <v>1040</v>
      </c>
      <c r="B1041" s="109" t="s">
        <v>4439</v>
      </c>
      <c r="C1041" s="109" t="s">
        <v>4440</v>
      </c>
      <c r="D1041" s="105" t="n">
        <v>1</v>
      </c>
      <c r="E1041" s="0" t="s">
        <v>2208</v>
      </c>
      <c r="F1041" s="109" t="s">
        <v>1559</v>
      </c>
      <c r="K1041" s="107"/>
      <c r="L1041" s="108"/>
      <c r="M1041" s="104"/>
    </row>
    <row r="1042" customFormat="false" ht="13.5" hidden="false" customHeight="false" outlineLevel="0" collapsed="false">
      <c r="A1042" s="0" t="n">
        <v>1041</v>
      </c>
      <c r="B1042" s="109" t="s">
        <v>4441</v>
      </c>
      <c r="C1042" s="109" t="s">
        <v>4442</v>
      </c>
      <c r="D1042" s="105" t="n">
        <v>1</v>
      </c>
      <c r="E1042" s="0" t="s">
        <v>691</v>
      </c>
      <c r="F1042" s="109" t="s">
        <v>469</v>
      </c>
      <c r="K1042" s="107"/>
      <c r="L1042" s="108"/>
      <c r="M1042" s="104"/>
    </row>
    <row r="1043" customFormat="false" ht="13.5" hidden="false" customHeight="false" outlineLevel="0" collapsed="false">
      <c r="A1043" s="0" t="n">
        <v>1042</v>
      </c>
      <c r="B1043" s="109" t="s">
        <v>4443</v>
      </c>
      <c r="C1043" s="109" t="s">
        <v>4444</v>
      </c>
      <c r="D1043" s="105" t="n">
        <v>1</v>
      </c>
      <c r="E1043" s="0" t="s">
        <v>4445</v>
      </c>
      <c r="F1043" s="109" t="s">
        <v>469</v>
      </c>
      <c r="K1043" s="107"/>
      <c r="L1043" s="108"/>
      <c r="M1043" s="104"/>
    </row>
    <row r="1044" customFormat="false" ht="13.5" hidden="false" customHeight="false" outlineLevel="0" collapsed="false">
      <c r="A1044" s="0" t="n">
        <v>1043</v>
      </c>
      <c r="B1044" s="109" t="s">
        <v>4446</v>
      </c>
      <c r="C1044" s="109" t="s">
        <v>4447</v>
      </c>
      <c r="D1044" s="105" t="n">
        <v>1</v>
      </c>
      <c r="E1044" s="0" t="s">
        <v>1034</v>
      </c>
      <c r="F1044" s="109" t="s">
        <v>4448</v>
      </c>
      <c r="K1044" s="107"/>
      <c r="L1044" s="108"/>
      <c r="M1044" s="104"/>
    </row>
    <row r="1045" customFormat="false" ht="13.5" hidden="false" customHeight="false" outlineLevel="0" collapsed="false">
      <c r="A1045" s="0" t="n">
        <v>1044</v>
      </c>
      <c r="B1045" s="109" t="s">
        <v>4449</v>
      </c>
      <c r="C1045" s="109" t="s">
        <v>4450</v>
      </c>
      <c r="D1045" s="105" t="n">
        <v>2</v>
      </c>
      <c r="E1045" s="0" t="s">
        <v>1711</v>
      </c>
      <c r="F1045" s="109" t="s">
        <v>2911</v>
      </c>
      <c r="K1045" s="107"/>
      <c r="L1045" s="108"/>
      <c r="M1045" s="104"/>
    </row>
    <row r="1046" customFormat="false" ht="13.5" hidden="false" customHeight="false" outlineLevel="0" collapsed="false">
      <c r="A1046" s="0" t="n">
        <v>1045</v>
      </c>
      <c r="B1046" s="109" t="s">
        <v>4451</v>
      </c>
      <c r="C1046" s="109" t="s">
        <v>4452</v>
      </c>
      <c r="D1046" s="105" t="n">
        <v>1</v>
      </c>
      <c r="E1046" s="0" t="s">
        <v>4453</v>
      </c>
      <c r="F1046" s="109" t="s">
        <v>2911</v>
      </c>
      <c r="K1046" s="107"/>
      <c r="L1046" s="108"/>
      <c r="M1046" s="104"/>
    </row>
    <row r="1047" customFormat="false" ht="13.5" hidden="false" customHeight="false" outlineLevel="0" collapsed="false">
      <c r="A1047" s="0" t="n">
        <v>1046</v>
      </c>
      <c r="B1047" s="109" t="s">
        <v>4454</v>
      </c>
      <c r="C1047" s="109" t="s">
        <v>4455</v>
      </c>
      <c r="D1047" s="105" t="n">
        <v>1</v>
      </c>
      <c r="E1047" s="0" t="s">
        <v>4456</v>
      </c>
      <c r="F1047" s="109" t="s">
        <v>2911</v>
      </c>
      <c r="K1047" s="107"/>
      <c r="L1047" s="108"/>
      <c r="M1047" s="104"/>
    </row>
    <row r="1048" customFormat="false" ht="13.5" hidden="false" customHeight="false" outlineLevel="0" collapsed="false">
      <c r="A1048" s="0" t="n">
        <v>1047</v>
      </c>
      <c r="B1048" s="109" t="s">
        <v>4457</v>
      </c>
      <c r="C1048" s="109" t="s">
        <v>4458</v>
      </c>
      <c r="D1048" s="105" t="n">
        <v>1</v>
      </c>
      <c r="E1048" s="0" t="s">
        <v>1412</v>
      </c>
      <c r="F1048" s="109" t="s">
        <v>92</v>
      </c>
      <c r="K1048" s="107"/>
      <c r="L1048" s="108"/>
      <c r="M1048" s="104"/>
    </row>
    <row r="1049" customFormat="false" ht="13.5" hidden="false" customHeight="false" outlineLevel="0" collapsed="false">
      <c r="A1049" s="0" t="n">
        <v>1048</v>
      </c>
      <c r="B1049" s="109" t="s">
        <v>4459</v>
      </c>
      <c r="C1049" s="109" t="s">
        <v>4460</v>
      </c>
      <c r="D1049" s="105" t="n">
        <v>1</v>
      </c>
      <c r="E1049" s="0" t="s">
        <v>4461</v>
      </c>
      <c r="F1049" s="109" t="s">
        <v>2783</v>
      </c>
      <c r="K1049" s="107"/>
      <c r="L1049" s="108"/>
      <c r="M1049" s="104"/>
    </row>
    <row r="1050" customFormat="false" ht="13.5" hidden="false" customHeight="false" outlineLevel="0" collapsed="false">
      <c r="A1050" s="0" t="n">
        <v>1049</v>
      </c>
      <c r="B1050" s="109" t="s">
        <v>4462</v>
      </c>
      <c r="C1050" s="109" t="s">
        <v>4463</v>
      </c>
      <c r="D1050" s="105" t="n">
        <v>1</v>
      </c>
      <c r="E1050" s="0" t="s">
        <v>3109</v>
      </c>
      <c r="F1050" s="109" t="s">
        <v>2783</v>
      </c>
      <c r="K1050" s="107"/>
      <c r="L1050" s="108"/>
      <c r="M1050" s="104"/>
    </row>
    <row r="1051" customFormat="false" ht="13.5" hidden="false" customHeight="false" outlineLevel="0" collapsed="false">
      <c r="A1051" s="0" t="n">
        <v>1050</v>
      </c>
      <c r="B1051" s="109" t="s">
        <v>4464</v>
      </c>
      <c r="C1051" s="109" t="s">
        <v>4465</v>
      </c>
      <c r="D1051" s="105" t="n">
        <v>2</v>
      </c>
      <c r="E1051" s="0" t="s">
        <v>3221</v>
      </c>
      <c r="F1051" s="109" t="s">
        <v>2900</v>
      </c>
      <c r="K1051" s="107"/>
      <c r="L1051" s="108"/>
      <c r="M1051" s="104"/>
    </row>
    <row r="1052" customFormat="false" ht="13.5" hidden="false" customHeight="false" outlineLevel="0" collapsed="false">
      <c r="A1052" s="0" t="n">
        <v>1051</v>
      </c>
      <c r="B1052" s="109" t="s">
        <v>4466</v>
      </c>
      <c r="C1052" s="109" t="s">
        <v>4467</v>
      </c>
      <c r="D1052" s="105" t="n">
        <v>1</v>
      </c>
      <c r="E1052" s="0" t="s">
        <v>526</v>
      </c>
      <c r="F1052" s="109" t="s">
        <v>2900</v>
      </c>
      <c r="K1052" s="107"/>
      <c r="L1052" s="108"/>
      <c r="M1052" s="104"/>
    </row>
    <row r="1053" customFormat="false" ht="13.5" hidden="false" customHeight="false" outlineLevel="0" collapsed="false">
      <c r="A1053" s="0" t="n">
        <v>1052</v>
      </c>
      <c r="B1053" s="109" t="s">
        <v>4468</v>
      </c>
      <c r="C1053" s="109" t="s">
        <v>4469</v>
      </c>
      <c r="D1053" s="105" t="n">
        <v>1</v>
      </c>
      <c r="E1053" s="0" t="s">
        <v>4470</v>
      </c>
      <c r="F1053" s="109" t="s">
        <v>2900</v>
      </c>
      <c r="K1053" s="107"/>
      <c r="L1053" s="108"/>
      <c r="M1053" s="104"/>
    </row>
    <row r="1054" customFormat="false" ht="13.5" hidden="false" customHeight="false" outlineLevel="0" collapsed="false">
      <c r="A1054" s="0" t="n">
        <v>1053</v>
      </c>
      <c r="B1054" s="109" t="s">
        <v>4471</v>
      </c>
      <c r="C1054" s="109" t="s">
        <v>4472</v>
      </c>
      <c r="D1054" s="105" t="n">
        <v>1</v>
      </c>
      <c r="E1054" s="0" t="s">
        <v>4473</v>
      </c>
      <c r="F1054" s="109" t="s">
        <v>2900</v>
      </c>
      <c r="K1054" s="107"/>
      <c r="L1054" s="108"/>
      <c r="M1054" s="104"/>
    </row>
    <row r="1055" customFormat="false" ht="13.5" hidden="false" customHeight="false" outlineLevel="0" collapsed="false">
      <c r="A1055" s="0" t="n">
        <v>1054</v>
      </c>
      <c r="B1055" s="109" t="s">
        <v>4474</v>
      </c>
      <c r="C1055" s="109" t="s">
        <v>4475</v>
      </c>
      <c r="D1055" s="105" t="n">
        <v>1</v>
      </c>
      <c r="E1055" s="0" t="s">
        <v>4476</v>
      </c>
      <c r="F1055" s="109" t="s">
        <v>2900</v>
      </c>
      <c r="K1055" s="107"/>
      <c r="L1055" s="108"/>
      <c r="M1055" s="104"/>
    </row>
    <row r="1056" customFormat="false" ht="13.5" hidden="false" customHeight="false" outlineLevel="0" collapsed="false">
      <c r="A1056" s="0" t="n">
        <v>1055</v>
      </c>
      <c r="B1056" s="109" t="s">
        <v>4477</v>
      </c>
      <c r="C1056" s="109" t="s">
        <v>4478</v>
      </c>
      <c r="D1056" s="105" t="n">
        <v>1</v>
      </c>
      <c r="E1056" s="0" t="s">
        <v>2029</v>
      </c>
      <c r="F1056" s="109" t="s">
        <v>2900</v>
      </c>
      <c r="K1056" s="107"/>
      <c r="L1056" s="108"/>
      <c r="M1056" s="104"/>
    </row>
    <row r="1057" customFormat="false" ht="13.5" hidden="false" customHeight="false" outlineLevel="0" collapsed="false">
      <c r="A1057" s="0" t="n">
        <v>1056</v>
      </c>
      <c r="B1057" s="109" t="s">
        <v>4479</v>
      </c>
      <c r="C1057" s="109" t="s">
        <v>4480</v>
      </c>
      <c r="D1057" s="105" t="n">
        <v>1</v>
      </c>
      <c r="E1057" s="0" t="s">
        <v>4481</v>
      </c>
      <c r="F1057" s="109" t="s">
        <v>1013</v>
      </c>
      <c r="K1057" s="107"/>
      <c r="L1057" s="108"/>
      <c r="M1057" s="104"/>
    </row>
    <row r="1058" customFormat="false" ht="13.5" hidden="false" customHeight="false" outlineLevel="0" collapsed="false">
      <c r="A1058" s="0" t="n">
        <v>1057</v>
      </c>
      <c r="B1058" s="109" t="s">
        <v>4482</v>
      </c>
      <c r="C1058" s="109" t="s">
        <v>4483</v>
      </c>
      <c r="D1058" s="105" t="n">
        <v>1</v>
      </c>
      <c r="E1058" s="0" t="s">
        <v>79</v>
      </c>
      <c r="F1058" s="109" t="s">
        <v>1013</v>
      </c>
      <c r="K1058" s="107"/>
      <c r="L1058" s="108"/>
      <c r="M1058" s="104"/>
    </row>
    <row r="1059" customFormat="false" ht="13.5" hidden="false" customHeight="false" outlineLevel="0" collapsed="false">
      <c r="A1059" s="0" t="n">
        <v>1058</v>
      </c>
      <c r="B1059" s="109" t="s">
        <v>4484</v>
      </c>
      <c r="C1059" s="109" t="s">
        <v>4485</v>
      </c>
      <c r="D1059" s="105" t="n">
        <v>1</v>
      </c>
      <c r="E1059" s="0" t="s">
        <v>1526</v>
      </c>
      <c r="F1059" s="109" t="s">
        <v>1013</v>
      </c>
      <c r="K1059" s="107"/>
      <c r="L1059" s="108"/>
      <c r="M1059" s="104"/>
    </row>
    <row r="1060" customFormat="false" ht="13.5" hidden="false" customHeight="false" outlineLevel="0" collapsed="false">
      <c r="A1060" s="0" t="n">
        <v>1059</v>
      </c>
      <c r="B1060" s="109" t="s">
        <v>4486</v>
      </c>
      <c r="C1060" s="109" t="s">
        <v>4487</v>
      </c>
      <c r="D1060" s="105" t="n">
        <v>1</v>
      </c>
      <c r="E1060" s="0" t="s">
        <v>2012</v>
      </c>
      <c r="F1060" s="109" t="s">
        <v>1013</v>
      </c>
      <c r="K1060" s="107"/>
      <c r="L1060" s="108"/>
      <c r="M1060" s="104"/>
    </row>
    <row r="1061" customFormat="false" ht="13.5" hidden="false" customHeight="false" outlineLevel="0" collapsed="false">
      <c r="A1061" s="0" t="n">
        <v>1060</v>
      </c>
      <c r="B1061" s="109" t="s">
        <v>4488</v>
      </c>
      <c r="C1061" s="109" t="s">
        <v>4489</v>
      </c>
      <c r="D1061" s="105" t="n">
        <v>1</v>
      </c>
      <c r="E1061" s="0" t="s">
        <v>4490</v>
      </c>
      <c r="F1061" s="109" t="s">
        <v>2352</v>
      </c>
      <c r="K1061" s="107"/>
      <c r="L1061" s="108"/>
      <c r="M1061" s="104"/>
    </row>
    <row r="1062" customFormat="false" ht="13.5" hidden="false" customHeight="false" outlineLevel="0" collapsed="false">
      <c r="A1062" s="0" t="n">
        <v>1061</v>
      </c>
      <c r="B1062" s="109" t="s">
        <v>4491</v>
      </c>
      <c r="C1062" s="109" t="s">
        <v>4492</v>
      </c>
      <c r="D1062" s="105" t="n">
        <v>1</v>
      </c>
      <c r="E1062" s="0" t="s">
        <v>4493</v>
      </c>
      <c r="F1062" s="109" t="s">
        <v>2352</v>
      </c>
      <c r="K1062" s="107"/>
      <c r="L1062" s="108"/>
      <c r="M1062" s="104"/>
    </row>
    <row r="1063" customFormat="false" ht="13.5" hidden="false" customHeight="false" outlineLevel="0" collapsed="false">
      <c r="A1063" s="0" t="n">
        <v>1062</v>
      </c>
      <c r="B1063" s="109" t="s">
        <v>4494</v>
      </c>
      <c r="C1063" s="109" t="s">
        <v>4495</v>
      </c>
      <c r="D1063" s="105" t="n">
        <v>1</v>
      </c>
      <c r="E1063" s="0" t="s">
        <v>4496</v>
      </c>
      <c r="F1063" s="109" t="s">
        <v>603</v>
      </c>
      <c r="K1063" s="107"/>
      <c r="L1063" s="108"/>
      <c r="M1063" s="104"/>
    </row>
    <row r="1064" customFormat="false" ht="13.5" hidden="false" customHeight="false" outlineLevel="0" collapsed="false">
      <c r="A1064" s="0" t="n">
        <v>1063</v>
      </c>
      <c r="B1064" s="109" t="s">
        <v>4497</v>
      </c>
      <c r="C1064" s="109" t="s">
        <v>4498</v>
      </c>
      <c r="D1064" s="105" t="n">
        <v>1</v>
      </c>
      <c r="E1064" s="0" t="s">
        <v>587</v>
      </c>
      <c r="F1064" s="109" t="s">
        <v>603</v>
      </c>
      <c r="K1064" s="107"/>
      <c r="L1064" s="108"/>
      <c r="M1064" s="104"/>
    </row>
    <row r="1065" customFormat="false" ht="13.5" hidden="false" customHeight="false" outlineLevel="0" collapsed="false">
      <c r="A1065" s="0" t="n">
        <v>1064</v>
      </c>
      <c r="B1065" s="109" t="s">
        <v>4499</v>
      </c>
      <c r="C1065" s="109" t="s">
        <v>4500</v>
      </c>
      <c r="D1065" s="105" t="n">
        <v>2</v>
      </c>
      <c r="E1065" s="0" t="s">
        <v>4501</v>
      </c>
      <c r="F1065" s="109" t="s">
        <v>2600</v>
      </c>
      <c r="K1065" s="107"/>
      <c r="L1065" s="108"/>
      <c r="M1065" s="104"/>
    </row>
    <row r="1066" customFormat="false" ht="13.5" hidden="false" customHeight="false" outlineLevel="0" collapsed="false">
      <c r="A1066" s="0" t="n">
        <v>1065</v>
      </c>
      <c r="B1066" s="109" t="s">
        <v>4502</v>
      </c>
      <c r="C1066" s="109" t="s">
        <v>4503</v>
      </c>
      <c r="D1066" s="105" t="n">
        <v>1</v>
      </c>
      <c r="E1066" s="0" t="s">
        <v>4504</v>
      </c>
      <c r="F1066" s="109" t="s">
        <v>2881</v>
      </c>
      <c r="K1066" s="107"/>
      <c r="L1066" s="108"/>
      <c r="M1066" s="104"/>
    </row>
    <row r="1067" customFormat="false" ht="13.5" hidden="false" customHeight="false" outlineLevel="0" collapsed="false">
      <c r="A1067" s="0" t="n">
        <v>1066</v>
      </c>
      <c r="B1067" s="109" t="s">
        <v>4505</v>
      </c>
      <c r="C1067" s="109" t="s">
        <v>4506</v>
      </c>
      <c r="D1067" s="105" t="n">
        <v>1</v>
      </c>
      <c r="E1067" s="0" t="s">
        <v>3797</v>
      </c>
      <c r="F1067" s="109" t="s">
        <v>144</v>
      </c>
      <c r="K1067" s="107"/>
      <c r="L1067" s="108"/>
      <c r="M1067" s="104"/>
    </row>
    <row r="1068" customFormat="false" ht="13.5" hidden="false" customHeight="false" outlineLevel="0" collapsed="false">
      <c r="A1068" s="0"/>
      <c r="E1068" s="115"/>
      <c r="F1068" s="0"/>
    </row>
    <row r="1069" customFormat="false" ht="13.5" hidden="false" customHeight="false" outlineLevel="0" collapsed="false">
      <c r="A1069" s="0"/>
      <c r="E1069" s="115"/>
      <c r="F1069" s="0"/>
    </row>
    <row r="1070" customFormat="false" ht="13.5" hidden="false" customHeight="false" outlineLevel="0" collapsed="false">
      <c r="A1070" s="0"/>
      <c r="E1070" s="115"/>
      <c r="F1070" s="0"/>
    </row>
    <row r="1071" customFormat="false" ht="13.5" hidden="false" customHeight="false" outlineLevel="0" collapsed="false">
      <c r="A1071" s="0"/>
      <c r="E1071" s="115"/>
      <c r="F1071" s="0"/>
    </row>
    <row r="1072" customFormat="false" ht="13.5" hidden="false" customHeight="false" outlineLevel="0" collapsed="false">
      <c r="A1072" s="0"/>
      <c r="E1072" s="115"/>
      <c r="F1072" s="0"/>
    </row>
    <row r="1073" customFormat="false" ht="13.5" hidden="false" customHeight="false" outlineLevel="0" collapsed="false">
      <c r="A1073" s="0"/>
      <c r="E1073" s="115"/>
      <c r="F1073" s="0"/>
    </row>
    <row r="1074" customFormat="false" ht="13.5" hidden="false" customHeight="false" outlineLevel="0" collapsed="false">
      <c r="A1074" s="0"/>
      <c r="E1074" s="115"/>
      <c r="F1074" s="0"/>
    </row>
    <row r="1075" customFormat="false" ht="13.5" hidden="false" customHeight="false" outlineLevel="0" collapsed="false">
      <c r="A1075" s="0"/>
      <c r="E1075" s="115"/>
      <c r="F1075" s="0"/>
    </row>
    <row r="1076" customFormat="false" ht="13.5" hidden="false" customHeight="false" outlineLevel="0" collapsed="false">
      <c r="A1076" s="0"/>
      <c r="E1076" s="115"/>
      <c r="F1076" s="0"/>
    </row>
    <row r="1077" customFormat="false" ht="13.5" hidden="false" customHeight="false" outlineLevel="0" collapsed="false">
      <c r="A1077" s="0"/>
      <c r="E1077" s="115"/>
      <c r="F1077" s="0"/>
    </row>
    <row r="1078" customFormat="false" ht="13.5" hidden="false" customHeight="false" outlineLevel="0" collapsed="false">
      <c r="A1078" s="0"/>
      <c r="E1078" s="115"/>
      <c r="F1078" s="0"/>
    </row>
    <row r="1079" customFormat="false" ht="13.5" hidden="false" customHeight="false" outlineLevel="0" collapsed="false">
      <c r="A1079" s="0"/>
      <c r="E1079" s="115"/>
      <c r="F1079" s="0"/>
    </row>
    <row r="1080" customFormat="false" ht="13.5" hidden="false" customHeight="false" outlineLevel="0" collapsed="false">
      <c r="A1080" s="0"/>
      <c r="E1080" s="115"/>
      <c r="F1080" s="0"/>
    </row>
    <row r="1081" customFormat="false" ht="13.5" hidden="false" customHeight="false" outlineLevel="0" collapsed="false">
      <c r="A1081" s="0"/>
      <c r="E1081" s="115"/>
      <c r="F1081" s="0"/>
    </row>
    <row r="1082" customFormat="false" ht="13.5" hidden="false" customHeight="false" outlineLevel="0" collapsed="false">
      <c r="A1082" s="0"/>
      <c r="E1082" s="115"/>
      <c r="F1082" s="0"/>
    </row>
    <row r="1083" customFormat="false" ht="13.5" hidden="false" customHeight="false" outlineLevel="0" collapsed="false">
      <c r="A1083" s="0"/>
      <c r="E1083" s="115"/>
      <c r="F1083" s="0"/>
    </row>
    <row r="1084" customFormat="false" ht="13.5" hidden="false" customHeight="false" outlineLevel="0" collapsed="false">
      <c r="A1084" s="0"/>
      <c r="E1084" s="115"/>
      <c r="F1084" s="0"/>
    </row>
    <row r="1085" customFormat="false" ht="13.5" hidden="false" customHeight="false" outlineLevel="0" collapsed="false">
      <c r="A1085" s="0"/>
      <c r="E1085" s="115"/>
      <c r="F1085" s="0"/>
    </row>
    <row r="1086" customFormat="false" ht="13.5" hidden="false" customHeight="false" outlineLevel="0" collapsed="false">
      <c r="A1086" s="0"/>
      <c r="E1086" s="115"/>
      <c r="F1086" s="0"/>
    </row>
    <row r="1087" customFormat="false" ht="13.5" hidden="false" customHeight="false" outlineLevel="0" collapsed="false">
      <c r="A1087" s="0"/>
      <c r="E1087" s="115"/>
      <c r="F1087" s="0"/>
    </row>
    <row r="1088" customFormat="false" ht="13.5" hidden="false" customHeight="false" outlineLevel="0" collapsed="false">
      <c r="A1088" s="0"/>
      <c r="E1088" s="115"/>
      <c r="F1088" s="0"/>
    </row>
    <row r="1089" customFormat="false" ht="13.5" hidden="false" customHeight="false" outlineLevel="0" collapsed="false">
      <c r="A1089" s="0"/>
      <c r="E1089" s="115"/>
      <c r="F1089" s="0"/>
    </row>
    <row r="1090" customFormat="false" ht="13.5" hidden="false" customHeight="false" outlineLevel="0" collapsed="false">
      <c r="A1090" s="0"/>
      <c r="E1090" s="115"/>
      <c r="F1090" s="0"/>
    </row>
    <row r="1091" customFormat="false" ht="13.5" hidden="false" customHeight="false" outlineLevel="0" collapsed="false">
      <c r="A1091" s="0"/>
      <c r="E1091" s="115"/>
      <c r="F1091" s="0"/>
    </row>
    <row r="1092" customFormat="false" ht="13.5" hidden="false" customHeight="false" outlineLevel="0" collapsed="false">
      <c r="A1092" s="0"/>
      <c r="E1092" s="115"/>
      <c r="F1092" s="0"/>
    </row>
    <row r="1093" customFormat="false" ht="13.5" hidden="false" customHeight="false" outlineLevel="0" collapsed="false">
      <c r="A1093" s="0"/>
      <c r="E1093" s="115"/>
      <c r="F1093" s="0"/>
    </row>
    <row r="1094" customFormat="false" ht="13.5" hidden="false" customHeight="false" outlineLevel="0" collapsed="false">
      <c r="A1094" s="0"/>
      <c r="E1094" s="115"/>
      <c r="F1094" s="0"/>
    </row>
    <row r="1095" customFormat="false" ht="13.5" hidden="false" customHeight="false" outlineLevel="0" collapsed="false">
      <c r="A1095" s="0"/>
      <c r="E1095" s="115"/>
      <c r="F1095" s="0"/>
    </row>
    <row r="1096" customFormat="false" ht="13.5" hidden="false" customHeight="false" outlineLevel="0" collapsed="false">
      <c r="A1096" s="0"/>
      <c r="E1096" s="115"/>
      <c r="F1096" s="0"/>
    </row>
    <row r="1097" customFormat="false" ht="13.5" hidden="false" customHeight="false" outlineLevel="0" collapsed="false">
      <c r="A1097" s="0"/>
      <c r="E1097" s="115"/>
      <c r="F1097" s="0"/>
    </row>
    <row r="1098" customFormat="false" ht="13.5" hidden="false" customHeight="false" outlineLevel="0" collapsed="false">
      <c r="A1098" s="0"/>
      <c r="E1098" s="115"/>
      <c r="F1098" s="0"/>
    </row>
    <row r="1099" customFormat="false" ht="13.5" hidden="false" customHeight="false" outlineLevel="0" collapsed="false">
      <c r="A1099" s="0"/>
      <c r="E1099" s="115"/>
      <c r="F1099" s="0"/>
    </row>
    <row r="1100" customFormat="false" ht="13.5" hidden="false" customHeight="false" outlineLevel="0" collapsed="false">
      <c r="A1100" s="0"/>
      <c r="E1100" s="115"/>
      <c r="F1100" s="0"/>
    </row>
    <row r="1101" customFormat="false" ht="13.5" hidden="false" customHeight="false" outlineLevel="0" collapsed="false">
      <c r="A1101" s="0"/>
      <c r="E1101" s="115"/>
      <c r="F1101" s="0"/>
    </row>
    <row r="1102" customFormat="false" ht="13.5" hidden="false" customHeight="false" outlineLevel="0" collapsed="false">
      <c r="A1102" s="0"/>
      <c r="E1102" s="115"/>
      <c r="F1102" s="0"/>
    </row>
    <row r="1103" customFormat="false" ht="13.5" hidden="false" customHeight="false" outlineLevel="0" collapsed="false">
      <c r="A1103" s="0"/>
      <c r="E1103" s="115"/>
      <c r="F1103" s="0"/>
    </row>
    <row r="1104" customFormat="false" ht="13.5" hidden="false" customHeight="false" outlineLevel="0" collapsed="false">
      <c r="A1104" s="0"/>
      <c r="E1104" s="115"/>
      <c r="F1104" s="0"/>
    </row>
    <row r="1105" customFormat="false" ht="13.5" hidden="false" customHeight="false" outlineLevel="0" collapsed="false">
      <c r="A1105" s="0"/>
      <c r="E1105" s="115"/>
      <c r="F1105" s="0"/>
    </row>
    <row r="1106" customFormat="false" ht="13.5" hidden="false" customHeight="false" outlineLevel="0" collapsed="false">
      <c r="A1106" s="0"/>
      <c r="E1106" s="115"/>
      <c r="F1106" s="0"/>
    </row>
    <row r="1107" customFormat="false" ht="13.5" hidden="false" customHeight="false" outlineLevel="0" collapsed="false">
      <c r="A1107" s="0"/>
      <c r="E1107" s="115"/>
      <c r="F1107" s="0"/>
    </row>
    <row r="1108" customFormat="false" ht="13.5" hidden="false" customHeight="false" outlineLevel="0" collapsed="false">
      <c r="A1108" s="0"/>
      <c r="E1108" s="115"/>
      <c r="F1108" s="0"/>
    </row>
    <row r="1109" customFormat="false" ht="13.5" hidden="false" customHeight="false" outlineLevel="0" collapsed="false">
      <c r="A1109" s="0"/>
      <c r="E1109" s="115"/>
      <c r="F1109" s="0"/>
    </row>
    <row r="1110" customFormat="false" ht="13.5" hidden="false" customHeight="false" outlineLevel="0" collapsed="false">
      <c r="A1110" s="0"/>
      <c r="E1110" s="115"/>
      <c r="F1110" s="0"/>
    </row>
    <row r="1111" customFormat="false" ht="13.5" hidden="false" customHeight="false" outlineLevel="0" collapsed="false">
      <c r="A1111" s="0"/>
      <c r="E1111" s="115"/>
      <c r="F1111" s="0"/>
    </row>
    <row r="1112" customFormat="false" ht="13.5" hidden="false" customHeight="false" outlineLevel="0" collapsed="false">
      <c r="A1112" s="0"/>
      <c r="E1112" s="115"/>
      <c r="F1112" s="0"/>
    </row>
    <row r="1113" customFormat="false" ht="13.5" hidden="false" customHeight="false" outlineLevel="0" collapsed="false">
      <c r="A1113" s="0"/>
      <c r="E1113" s="115"/>
      <c r="F1113" s="0"/>
    </row>
    <row r="1114" customFormat="false" ht="13.5" hidden="false" customHeight="false" outlineLevel="0" collapsed="false">
      <c r="A1114" s="0"/>
      <c r="E1114" s="115"/>
      <c r="F1114" s="0"/>
    </row>
    <row r="1115" customFormat="false" ht="13.5" hidden="false" customHeight="false" outlineLevel="0" collapsed="false">
      <c r="A1115" s="0"/>
      <c r="E1115" s="115"/>
      <c r="F1115" s="0"/>
    </row>
    <row r="1116" customFormat="false" ht="13.5" hidden="false" customHeight="false" outlineLevel="0" collapsed="false">
      <c r="A1116" s="0"/>
      <c r="E1116" s="115"/>
      <c r="F1116" s="0"/>
    </row>
    <row r="1117" customFormat="false" ht="13.5" hidden="false" customHeight="false" outlineLevel="0" collapsed="false">
      <c r="A1117" s="0"/>
      <c r="E1117" s="115"/>
      <c r="F1117" s="0"/>
    </row>
    <row r="1118" customFormat="false" ht="13.5" hidden="false" customHeight="false" outlineLevel="0" collapsed="false">
      <c r="A1118" s="0"/>
      <c r="E1118" s="115"/>
      <c r="F1118" s="0"/>
    </row>
    <row r="1119" customFormat="false" ht="13.5" hidden="false" customHeight="false" outlineLevel="0" collapsed="false">
      <c r="A1119" s="0"/>
      <c r="E1119" s="115"/>
      <c r="F1119" s="0"/>
    </row>
    <row r="1120" customFormat="false" ht="13.5" hidden="false" customHeight="false" outlineLevel="0" collapsed="false">
      <c r="A1120" s="0"/>
      <c r="E1120" s="115"/>
      <c r="F1120" s="0"/>
    </row>
    <row r="1121" customFormat="false" ht="13.5" hidden="false" customHeight="false" outlineLevel="0" collapsed="false">
      <c r="A1121" s="0"/>
      <c r="E1121" s="115"/>
      <c r="F1121" s="0"/>
    </row>
    <row r="1122" customFormat="false" ht="13.5" hidden="false" customHeight="false" outlineLevel="0" collapsed="false">
      <c r="A1122" s="0"/>
      <c r="E1122" s="115"/>
      <c r="F1122" s="0"/>
    </row>
    <row r="1123" customFormat="false" ht="13.5" hidden="false" customHeight="false" outlineLevel="0" collapsed="false">
      <c r="A1123" s="0"/>
      <c r="E1123" s="115"/>
      <c r="F1123" s="0"/>
    </row>
    <row r="1124" customFormat="false" ht="13.5" hidden="false" customHeight="false" outlineLevel="0" collapsed="false">
      <c r="A1124" s="0"/>
      <c r="E1124" s="115"/>
      <c r="F1124" s="0"/>
    </row>
    <row r="1125" customFormat="false" ht="13.5" hidden="false" customHeight="false" outlineLevel="0" collapsed="false">
      <c r="A1125" s="0"/>
      <c r="E1125" s="115"/>
      <c r="F1125" s="0"/>
    </row>
    <row r="1126" customFormat="false" ht="13.5" hidden="false" customHeight="false" outlineLevel="0" collapsed="false">
      <c r="A1126" s="0"/>
      <c r="E1126" s="115"/>
      <c r="F1126" s="0"/>
    </row>
    <row r="1127" customFormat="false" ht="13.5" hidden="false" customHeight="false" outlineLevel="0" collapsed="false">
      <c r="A1127" s="0"/>
      <c r="E1127" s="115"/>
      <c r="F1127" s="0"/>
    </row>
    <row r="1128" customFormat="false" ht="13.5" hidden="false" customHeight="false" outlineLevel="0" collapsed="false">
      <c r="A1128" s="0"/>
      <c r="E1128" s="115"/>
      <c r="F1128" s="0"/>
    </row>
    <row r="1129" customFormat="false" ht="13.5" hidden="false" customHeight="false" outlineLevel="0" collapsed="false">
      <c r="A1129" s="0"/>
      <c r="E1129" s="115"/>
      <c r="F1129" s="0"/>
    </row>
    <row r="1130" customFormat="false" ht="13.5" hidden="false" customHeight="false" outlineLevel="0" collapsed="false">
      <c r="A1130" s="0"/>
      <c r="E1130" s="115"/>
      <c r="F1130" s="0"/>
    </row>
    <row r="1131" customFormat="false" ht="13.5" hidden="false" customHeight="false" outlineLevel="0" collapsed="false">
      <c r="A1131" s="0"/>
      <c r="E1131" s="115"/>
      <c r="F1131" s="0"/>
    </row>
    <row r="1132" customFormat="false" ht="13.5" hidden="false" customHeight="false" outlineLevel="0" collapsed="false">
      <c r="A1132" s="0"/>
      <c r="E1132" s="115"/>
      <c r="F1132" s="0"/>
    </row>
    <row r="1133" customFormat="false" ht="13.5" hidden="false" customHeight="false" outlineLevel="0" collapsed="false">
      <c r="A1133" s="0"/>
      <c r="E1133" s="115"/>
      <c r="F1133" s="0"/>
    </row>
    <row r="1134" customFormat="false" ht="13.5" hidden="false" customHeight="false" outlineLevel="0" collapsed="false">
      <c r="A1134" s="0"/>
      <c r="E1134" s="115"/>
      <c r="F1134" s="0"/>
    </row>
    <row r="1135" customFormat="false" ht="13.5" hidden="false" customHeight="false" outlineLevel="0" collapsed="false">
      <c r="A1135" s="0"/>
      <c r="E1135" s="115"/>
      <c r="F1135" s="0"/>
    </row>
    <row r="1136" customFormat="false" ht="13.5" hidden="false" customHeight="false" outlineLevel="0" collapsed="false">
      <c r="A1136" s="0"/>
      <c r="E1136" s="115"/>
      <c r="F1136" s="0"/>
    </row>
    <row r="1137" customFormat="false" ht="13.5" hidden="false" customHeight="false" outlineLevel="0" collapsed="false">
      <c r="A1137" s="0"/>
      <c r="E1137" s="115"/>
      <c r="F1137" s="0"/>
    </row>
    <row r="1138" customFormat="false" ht="13.5" hidden="false" customHeight="false" outlineLevel="0" collapsed="false">
      <c r="A1138" s="0"/>
      <c r="E1138" s="115"/>
      <c r="F1138" s="0"/>
    </row>
    <row r="1139" customFormat="false" ht="13.5" hidden="false" customHeight="false" outlineLevel="0" collapsed="false">
      <c r="A1139" s="0"/>
      <c r="E1139" s="115"/>
      <c r="F1139" s="0"/>
    </row>
    <row r="1140" customFormat="false" ht="13.5" hidden="false" customHeight="false" outlineLevel="0" collapsed="false">
      <c r="A1140" s="0"/>
      <c r="E1140" s="115"/>
      <c r="F1140" s="0"/>
    </row>
    <row r="1141" customFormat="false" ht="13.5" hidden="false" customHeight="false" outlineLevel="0" collapsed="false">
      <c r="A1141" s="0"/>
      <c r="E1141" s="115"/>
      <c r="F1141" s="0"/>
    </row>
    <row r="1142" customFormat="false" ht="13.5" hidden="false" customHeight="false" outlineLevel="0" collapsed="false">
      <c r="A1142" s="0"/>
      <c r="E1142" s="115"/>
      <c r="F1142" s="0"/>
    </row>
    <row r="1143" customFormat="false" ht="13.5" hidden="false" customHeight="false" outlineLevel="0" collapsed="false">
      <c r="A1143" s="0"/>
      <c r="E1143" s="115"/>
      <c r="F1143" s="0"/>
    </row>
    <row r="1144" customFormat="false" ht="13.5" hidden="false" customHeight="false" outlineLevel="0" collapsed="false">
      <c r="A1144" s="0"/>
      <c r="E1144" s="115"/>
      <c r="F1144" s="0"/>
    </row>
    <row r="1145" customFormat="false" ht="13.5" hidden="false" customHeight="false" outlineLevel="0" collapsed="false">
      <c r="A1145" s="0"/>
      <c r="E1145" s="115"/>
      <c r="F1145" s="0"/>
    </row>
    <row r="1146" customFormat="false" ht="13.5" hidden="false" customHeight="false" outlineLevel="0" collapsed="false">
      <c r="A1146" s="0"/>
      <c r="E1146" s="115"/>
      <c r="F1146" s="0"/>
    </row>
    <row r="1147" customFormat="false" ht="13.5" hidden="false" customHeight="false" outlineLevel="0" collapsed="false">
      <c r="A1147" s="0"/>
      <c r="E1147" s="115"/>
      <c r="F1147" s="0"/>
    </row>
    <row r="1148" customFormat="false" ht="13.5" hidden="false" customHeight="false" outlineLevel="0" collapsed="false">
      <c r="A1148" s="0"/>
      <c r="E1148" s="115"/>
      <c r="F1148" s="0"/>
    </row>
    <row r="1149" customFormat="false" ht="13.5" hidden="false" customHeight="false" outlineLevel="0" collapsed="false">
      <c r="A1149" s="0"/>
      <c r="E1149" s="115"/>
      <c r="F1149" s="0"/>
    </row>
    <row r="1150" customFormat="false" ht="13.5" hidden="false" customHeight="false" outlineLevel="0" collapsed="false">
      <c r="A1150" s="0"/>
      <c r="E1150" s="115"/>
      <c r="F1150" s="0"/>
    </row>
    <row r="1151" customFormat="false" ht="13.5" hidden="false" customHeight="false" outlineLevel="0" collapsed="false">
      <c r="A1151" s="0"/>
      <c r="E1151" s="115"/>
      <c r="F1151" s="0"/>
    </row>
    <row r="1152" customFormat="false" ht="13.5" hidden="false" customHeight="false" outlineLevel="0" collapsed="false">
      <c r="A1152" s="0"/>
      <c r="E1152" s="115"/>
      <c r="F1152" s="0"/>
    </row>
    <row r="1153" customFormat="false" ht="13.5" hidden="false" customHeight="false" outlineLevel="0" collapsed="false">
      <c r="A1153" s="0"/>
      <c r="E1153" s="115"/>
      <c r="F1153" s="0"/>
    </row>
    <row r="1154" customFormat="false" ht="13.5" hidden="false" customHeight="false" outlineLevel="0" collapsed="false">
      <c r="A1154" s="0"/>
      <c r="E1154" s="115"/>
      <c r="F1154" s="0"/>
    </row>
    <row r="1155" customFormat="false" ht="13.5" hidden="false" customHeight="false" outlineLevel="0" collapsed="false">
      <c r="A1155" s="0"/>
      <c r="E1155" s="115"/>
      <c r="F1155" s="0"/>
    </row>
    <row r="1156" customFormat="false" ht="13.5" hidden="false" customHeight="false" outlineLevel="0" collapsed="false">
      <c r="A1156" s="0"/>
      <c r="E1156" s="115"/>
      <c r="F1156" s="0"/>
    </row>
    <row r="1157" customFormat="false" ht="13.5" hidden="false" customHeight="false" outlineLevel="0" collapsed="false">
      <c r="A1157" s="0"/>
      <c r="E1157" s="115"/>
      <c r="F1157" s="0"/>
    </row>
    <row r="1158" customFormat="false" ht="13.5" hidden="false" customHeight="false" outlineLevel="0" collapsed="false">
      <c r="A1158" s="0"/>
      <c r="E1158" s="115"/>
      <c r="F1158" s="0"/>
    </row>
    <row r="1159" customFormat="false" ht="13.5" hidden="false" customHeight="false" outlineLevel="0" collapsed="false">
      <c r="A1159" s="0"/>
      <c r="E1159" s="115"/>
      <c r="F1159" s="0"/>
    </row>
    <row r="1160" customFormat="false" ht="13.5" hidden="false" customHeight="false" outlineLevel="0" collapsed="false">
      <c r="A1160" s="0"/>
      <c r="E1160" s="115"/>
      <c r="F1160" s="0"/>
    </row>
    <row r="1161" customFormat="false" ht="13.5" hidden="false" customHeight="false" outlineLevel="0" collapsed="false">
      <c r="A1161" s="0"/>
      <c r="E1161" s="115"/>
      <c r="F1161" s="0"/>
    </row>
    <row r="1162" customFormat="false" ht="13.5" hidden="false" customHeight="false" outlineLevel="0" collapsed="false">
      <c r="A1162" s="0"/>
      <c r="E1162" s="115"/>
      <c r="F1162" s="0"/>
    </row>
    <row r="1163" customFormat="false" ht="13.5" hidden="false" customHeight="false" outlineLevel="0" collapsed="false">
      <c r="A1163" s="0"/>
      <c r="E1163" s="115"/>
      <c r="F1163" s="0"/>
    </row>
    <row r="1164" customFormat="false" ht="13.5" hidden="false" customHeight="false" outlineLevel="0" collapsed="false">
      <c r="A1164" s="0"/>
      <c r="E1164" s="115"/>
      <c r="F1164" s="0"/>
    </row>
    <row r="1165" customFormat="false" ht="13.5" hidden="false" customHeight="false" outlineLevel="0" collapsed="false">
      <c r="A1165" s="0"/>
      <c r="E1165" s="115"/>
      <c r="F1165" s="0"/>
    </row>
    <row r="1166" customFormat="false" ht="13.5" hidden="false" customHeight="false" outlineLevel="0" collapsed="false">
      <c r="A1166" s="0"/>
      <c r="E1166" s="115"/>
      <c r="F1166" s="0"/>
    </row>
    <row r="1167" customFormat="false" ht="13.5" hidden="false" customHeight="false" outlineLevel="0" collapsed="false">
      <c r="A1167" s="0"/>
      <c r="E1167" s="115"/>
      <c r="F1167" s="0"/>
    </row>
    <row r="1168" customFormat="false" ht="13.5" hidden="false" customHeight="false" outlineLevel="0" collapsed="false">
      <c r="A1168" s="0"/>
      <c r="E1168" s="115"/>
      <c r="F1168" s="0"/>
    </row>
    <row r="1169" customFormat="false" ht="13.5" hidden="false" customHeight="false" outlineLevel="0" collapsed="false">
      <c r="A1169" s="0"/>
      <c r="E1169" s="115"/>
      <c r="F1169" s="0"/>
    </row>
    <row r="1170" customFormat="false" ht="13.5" hidden="false" customHeight="false" outlineLevel="0" collapsed="false">
      <c r="A1170" s="0"/>
      <c r="E1170" s="115"/>
      <c r="F1170" s="0"/>
    </row>
    <row r="1171" customFormat="false" ht="13.5" hidden="false" customHeight="false" outlineLevel="0" collapsed="false">
      <c r="A1171" s="0"/>
      <c r="E1171" s="115"/>
      <c r="F1171" s="0"/>
    </row>
    <row r="1172" customFormat="false" ht="13.5" hidden="false" customHeight="false" outlineLevel="0" collapsed="false">
      <c r="A1172" s="0"/>
      <c r="E1172" s="115"/>
      <c r="F1172" s="0"/>
    </row>
    <row r="1173" customFormat="false" ht="13.5" hidden="false" customHeight="false" outlineLevel="0" collapsed="false">
      <c r="A1173" s="0"/>
      <c r="E1173" s="115"/>
      <c r="F1173" s="0"/>
    </row>
    <row r="1174" customFormat="false" ht="13.5" hidden="false" customHeight="false" outlineLevel="0" collapsed="false">
      <c r="A1174" s="0"/>
      <c r="E1174" s="115"/>
      <c r="F1174" s="0"/>
    </row>
    <row r="1175" customFormat="false" ht="13.5" hidden="false" customHeight="false" outlineLevel="0" collapsed="false">
      <c r="A1175" s="0"/>
      <c r="E1175" s="115"/>
      <c r="F1175" s="0"/>
    </row>
    <row r="1176" customFormat="false" ht="13.5" hidden="false" customHeight="false" outlineLevel="0" collapsed="false">
      <c r="A1176" s="0"/>
      <c r="E1176" s="115"/>
      <c r="F1176" s="0"/>
    </row>
    <row r="1177" customFormat="false" ht="13.5" hidden="false" customHeight="false" outlineLevel="0" collapsed="false">
      <c r="A1177" s="0"/>
      <c r="E1177" s="115"/>
      <c r="F1177" s="0"/>
    </row>
    <row r="1178" customFormat="false" ht="13.5" hidden="false" customHeight="false" outlineLevel="0" collapsed="false">
      <c r="A1178" s="0"/>
      <c r="E1178" s="115"/>
      <c r="F1178" s="0"/>
    </row>
    <row r="1179" customFormat="false" ht="13.5" hidden="false" customHeight="false" outlineLevel="0" collapsed="false">
      <c r="A1179" s="0"/>
      <c r="E1179" s="115"/>
      <c r="F1179" s="0"/>
    </row>
    <row r="1180" customFormat="false" ht="13.5" hidden="false" customHeight="false" outlineLevel="0" collapsed="false">
      <c r="A1180" s="0"/>
      <c r="E1180" s="115"/>
      <c r="F1180" s="0"/>
    </row>
    <row r="1181" customFormat="false" ht="13.5" hidden="false" customHeight="false" outlineLevel="0" collapsed="false">
      <c r="A1181" s="0"/>
      <c r="E1181" s="115"/>
      <c r="F1181" s="0"/>
    </row>
    <row r="1182" customFormat="false" ht="13.5" hidden="false" customHeight="false" outlineLevel="0" collapsed="false">
      <c r="A1182" s="0"/>
      <c r="E1182" s="115"/>
      <c r="F1182" s="0"/>
    </row>
    <row r="1183" customFormat="false" ht="13.5" hidden="false" customHeight="false" outlineLevel="0" collapsed="false">
      <c r="A1183" s="0"/>
      <c r="E1183" s="115"/>
      <c r="F1183" s="0"/>
    </row>
    <row r="1184" customFormat="false" ht="13.5" hidden="false" customHeight="false" outlineLevel="0" collapsed="false">
      <c r="A1184" s="0"/>
      <c r="E1184" s="115"/>
      <c r="F1184" s="0"/>
    </row>
    <row r="1185" customFormat="false" ht="13.5" hidden="false" customHeight="false" outlineLevel="0" collapsed="false">
      <c r="A1185" s="0"/>
      <c r="E1185" s="115"/>
      <c r="F1185" s="0"/>
      <c r="H1185" s="116"/>
    </row>
    <row r="1186" customFormat="false" ht="13.5" hidden="false" customHeight="false" outlineLevel="0" collapsed="false">
      <c r="A1186" s="0"/>
      <c r="E1186" s="115"/>
      <c r="F1186" s="0"/>
    </row>
    <row r="1187" customFormat="false" ht="13.5" hidden="false" customHeight="false" outlineLevel="0" collapsed="false">
      <c r="A1187" s="0"/>
      <c r="E1187" s="115"/>
      <c r="F1187" s="0"/>
    </row>
    <row r="1188" customFormat="false" ht="13.5" hidden="false" customHeight="false" outlineLevel="0" collapsed="false">
      <c r="A1188" s="0"/>
      <c r="E1188" s="115"/>
      <c r="F1188" s="0"/>
    </row>
    <row r="1189" customFormat="false" ht="13.5" hidden="false" customHeight="false" outlineLevel="0" collapsed="false">
      <c r="A1189" s="0"/>
      <c r="E1189" s="115"/>
      <c r="F1189" s="0"/>
    </row>
    <row r="1190" customFormat="false" ht="13.5" hidden="false" customHeight="false" outlineLevel="0" collapsed="false">
      <c r="A1190" s="0"/>
      <c r="E1190" s="115"/>
      <c r="F1190" s="0"/>
    </row>
    <row r="1191" customFormat="false" ht="13.5" hidden="false" customHeight="false" outlineLevel="0" collapsed="false">
      <c r="A1191" s="0"/>
      <c r="E1191" s="115"/>
      <c r="F1191" s="0"/>
    </row>
    <row r="1192" customFormat="false" ht="13.5" hidden="false" customHeight="false" outlineLevel="0" collapsed="false">
      <c r="A1192" s="0"/>
      <c r="E1192" s="115"/>
      <c r="F1192" s="0"/>
    </row>
    <row r="1193" customFormat="false" ht="13.5" hidden="false" customHeight="false" outlineLevel="0" collapsed="false">
      <c r="A1193" s="0"/>
      <c r="E1193" s="115"/>
      <c r="F1193" s="0"/>
    </row>
    <row r="1194" customFormat="false" ht="13.5" hidden="false" customHeight="false" outlineLevel="0" collapsed="false">
      <c r="A1194" s="0"/>
      <c r="E1194" s="115"/>
      <c r="F1194" s="0"/>
    </row>
    <row r="1195" customFormat="false" ht="13.5" hidden="false" customHeight="false" outlineLevel="0" collapsed="false">
      <c r="A1195" s="0"/>
      <c r="E1195" s="115"/>
      <c r="F1195" s="0"/>
    </row>
    <row r="1196" customFormat="false" ht="13.5" hidden="false" customHeight="false" outlineLevel="0" collapsed="false">
      <c r="A1196" s="0"/>
      <c r="E1196" s="115"/>
      <c r="F1196" s="0"/>
    </row>
    <row r="1197" customFormat="false" ht="13.5" hidden="false" customHeight="false" outlineLevel="0" collapsed="false">
      <c r="A1197" s="0"/>
      <c r="E1197" s="115"/>
      <c r="F1197" s="0"/>
    </row>
    <row r="1198" customFormat="false" ht="13.5" hidden="false" customHeight="false" outlineLevel="0" collapsed="false">
      <c r="A1198" s="0"/>
      <c r="E1198" s="115"/>
      <c r="F1198" s="0"/>
    </row>
    <row r="1199" customFormat="false" ht="13.5" hidden="false" customHeight="false" outlineLevel="0" collapsed="false">
      <c r="A1199" s="0"/>
      <c r="E1199" s="115"/>
      <c r="F1199" s="0"/>
    </row>
    <row r="1200" customFormat="false" ht="13.5" hidden="false" customHeight="false" outlineLevel="0" collapsed="false">
      <c r="A1200" s="0"/>
      <c r="E1200" s="115"/>
      <c r="F1200" s="0"/>
    </row>
    <row r="1201" customFormat="false" ht="13.5" hidden="false" customHeight="false" outlineLevel="0" collapsed="false">
      <c r="A1201" s="0"/>
      <c r="E1201" s="115"/>
      <c r="F1201" s="0"/>
    </row>
    <row r="1202" customFormat="false" ht="13.5" hidden="false" customHeight="false" outlineLevel="0" collapsed="false">
      <c r="A1202" s="0"/>
      <c r="E1202" s="115"/>
      <c r="F1202" s="0"/>
    </row>
    <row r="1203" customFormat="false" ht="13.5" hidden="false" customHeight="false" outlineLevel="0" collapsed="false">
      <c r="A1203" s="0"/>
      <c r="E1203" s="115"/>
      <c r="F1203" s="0"/>
    </row>
    <row r="1204" customFormat="false" ht="13.5" hidden="false" customHeight="false" outlineLevel="0" collapsed="false">
      <c r="A1204" s="0"/>
      <c r="E1204" s="115"/>
      <c r="F1204" s="0"/>
    </row>
    <row r="1205" customFormat="false" ht="13.5" hidden="false" customHeight="false" outlineLevel="0" collapsed="false">
      <c r="A1205" s="0"/>
      <c r="E1205" s="115"/>
      <c r="F1205" s="0"/>
    </row>
    <row r="1206" customFormat="false" ht="13.5" hidden="false" customHeight="false" outlineLevel="0" collapsed="false">
      <c r="A1206" s="0"/>
      <c r="E1206" s="115"/>
      <c r="F1206" s="0"/>
    </row>
    <row r="1207" customFormat="false" ht="13.5" hidden="false" customHeight="false" outlineLevel="0" collapsed="false">
      <c r="A1207" s="0"/>
      <c r="E1207" s="115"/>
      <c r="F1207" s="0"/>
    </row>
    <row r="1208" customFormat="false" ht="13.5" hidden="false" customHeight="false" outlineLevel="0" collapsed="false">
      <c r="A1208" s="0"/>
      <c r="E1208" s="115"/>
      <c r="F1208" s="0"/>
    </row>
    <row r="1209" customFormat="false" ht="13.5" hidden="false" customHeight="false" outlineLevel="0" collapsed="false">
      <c r="A1209" s="0"/>
      <c r="E1209" s="115"/>
      <c r="F1209" s="0"/>
    </row>
    <row r="1210" customFormat="false" ht="13.5" hidden="false" customHeight="false" outlineLevel="0" collapsed="false">
      <c r="A1210" s="0"/>
      <c r="E1210" s="115"/>
      <c r="F1210" s="0"/>
    </row>
    <row r="1211" customFormat="false" ht="13.5" hidden="false" customHeight="false" outlineLevel="0" collapsed="false">
      <c r="A1211" s="0"/>
      <c r="E1211" s="115"/>
      <c r="F1211" s="0"/>
    </row>
    <row r="1212" customFormat="false" ht="13.5" hidden="false" customHeight="false" outlineLevel="0" collapsed="false">
      <c r="A1212" s="0"/>
      <c r="E1212" s="115"/>
      <c r="F1212" s="0"/>
    </row>
    <row r="1213" customFormat="false" ht="13.5" hidden="false" customHeight="false" outlineLevel="0" collapsed="false">
      <c r="A1213" s="0"/>
      <c r="E1213" s="115"/>
      <c r="F1213" s="0"/>
    </row>
    <row r="1214" customFormat="false" ht="13.5" hidden="false" customHeight="false" outlineLevel="0" collapsed="false">
      <c r="A1214" s="0"/>
      <c r="E1214" s="115"/>
      <c r="F1214" s="0"/>
    </row>
    <row r="1215" customFormat="false" ht="13.5" hidden="false" customHeight="false" outlineLevel="0" collapsed="false">
      <c r="A1215" s="0"/>
      <c r="E1215" s="115"/>
      <c r="F1215" s="0"/>
    </row>
    <row r="1216" customFormat="false" ht="13.5" hidden="false" customHeight="false" outlineLevel="0" collapsed="false">
      <c r="A1216" s="0"/>
      <c r="E1216" s="115"/>
      <c r="F1216" s="0"/>
    </row>
    <row r="1217" customFormat="false" ht="13.5" hidden="false" customHeight="false" outlineLevel="0" collapsed="false">
      <c r="A1217" s="0"/>
      <c r="E1217" s="115"/>
      <c r="F1217" s="0"/>
    </row>
    <row r="1218" customFormat="false" ht="13.5" hidden="false" customHeight="false" outlineLevel="0" collapsed="false">
      <c r="A1218" s="0"/>
      <c r="E1218" s="115"/>
      <c r="F1218" s="0"/>
    </row>
    <row r="1219" customFormat="false" ht="13.5" hidden="false" customHeight="false" outlineLevel="0" collapsed="false">
      <c r="A1219" s="0"/>
      <c r="E1219" s="115"/>
      <c r="F1219" s="0"/>
    </row>
    <row r="1220" customFormat="false" ht="13.5" hidden="false" customHeight="false" outlineLevel="0" collapsed="false">
      <c r="A1220" s="0"/>
      <c r="E1220" s="115"/>
      <c r="F1220" s="0"/>
      <c r="L1220" s="104"/>
      <c r="N1220" s="117"/>
    </row>
    <row r="1221" customFormat="false" ht="13.5" hidden="false" customHeight="false" outlineLevel="0" collapsed="false">
      <c r="A1221" s="0"/>
      <c r="E1221" s="115"/>
      <c r="F1221" s="0"/>
      <c r="L1221" s="104"/>
      <c r="N1221" s="117"/>
    </row>
    <row r="1222" customFormat="false" ht="13.5" hidden="false" customHeight="false" outlineLevel="0" collapsed="false">
      <c r="A1222" s="0"/>
      <c r="E1222" s="115"/>
      <c r="F1222" s="0"/>
      <c r="L1222" s="104"/>
      <c r="N1222" s="117"/>
    </row>
    <row r="1223" customFormat="false" ht="13.5" hidden="false" customHeight="false" outlineLevel="0" collapsed="false">
      <c r="A1223" s="0"/>
      <c r="E1223" s="115"/>
      <c r="F1223" s="0"/>
      <c r="L1223" s="104"/>
      <c r="N1223" s="117"/>
    </row>
    <row r="1224" customFormat="false" ht="13.5" hidden="false" customHeight="false" outlineLevel="0" collapsed="false">
      <c r="A1224" s="0"/>
      <c r="E1224" s="115"/>
      <c r="F1224" s="0"/>
      <c r="L1224" s="104"/>
      <c r="N1224" s="117"/>
    </row>
    <row r="1225" customFormat="false" ht="13.5" hidden="false" customHeight="false" outlineLevel="0" collapsed="false">
      <c r="A1225" s="0"/>
      <c r="E1225" s="115"/>
      <c r="F1225" s="0"/>
      <c r="H1225" s="116"/>
    </row>
    <row r="1226" customFormat="false" ht="13.5" hidden="false" customHeight="false" outlineLevel="0" collapsed="false">
      <c r="A1226" s="0"/>
      <c r="E1226" s="115"/>
      <c r="F1226" s="0"/>
      <c r="H1226" s="116"/>
    </row>
    <row r="1227" customFormat="false" ht="13.5" hidden="false" customHeight="false" outlineLevel="0" collapsed="false">
      <c r="A1227" s="0"/>
      <c r="E1227" s="115"/>
      <c r="F1227" s="0"/>
    </row>
    <row r="1228" customFormat="false" ht="13.5" hidden="false" customHeight="false" outlineLevel="0" collapsed="false">
      <c r="A1228" s="0"/>
      <c r="E1228" s="115"/>
      <c r="F1228" s="0"/>
    </row>
  </sheetData>
  <autoFilter ref="A1:F123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921875" defaultRowHeight="13.5" zeroHeight="false" outlineLevelRow="0" outlineLevelCol="0"/>
  <cols>
    <col collapsed="false" customWidth="true" hidden="false" outlineLevel="0" max="1" min="1" style="72" width="13.25"/>
    <col collapsed="false" customWidth="true" hidden="false" outlineLevel="0" max="2" min="2" style="72" width="5.99"/>
    <col collapsed="false" customWidth="true" hidden="false" outlineLevel="0" max="14" min="3" style="72" width="5.87"/>
    <col collapsed="false" customWidth="false" hidden="false" outlineLevel="0" max="257" min="15" style="72" width="8.99"/>
  </cols>
  <sheetData>
    <row r="2" s="75" customFormat="true" ht="17.1" hidden="false" customHeight="true" outlineLevel="0" collapsed="false">
      <c r="A2" s="118" t="s">
        <v>4507</v>
      </c>
      <c r="B2" s="118"/>
      <c r="C2" s="118"/>
      <c r="D2" s="118"/>
      <c r="E2" s="118"/>
      <c r="F2" s="118"/>
      <c r="G2" s="118"/>
      <c r="H2" s="118"/>
      <c r="I2" s="118"/>
      <c r="J2" s="118"/>
      <c r="K2" s="118"/>
      <c r="L2" s="118"/>
      <c r="M2" s="118"/>
      <c r="N2" s="118"/>
      <c r="O2" s="74"/>
    </row>
    <row r="3" s="75" customFormat="true" ht="17.1" hidden="false" customHeight="true" outlineLevel="0" collapsed="false">
      <c r="A3" s="118" t="s">
        <v>44</v>
      </c>
      <c r="B3" s="118"/>
      <c r="C3" s="118"/>
      <c r="D3" s="118"/>
      <c r="E3" s="118"/>
      <c r="F3" s="118"/>
      <c r="G3" s="118"/>
      <c r="H3" s="118"/>
      <c r="I3" s="118"/>
      <c r="J3" s="118"/>
      <c r="K3" s="118"/>
      <c r="L3" s="118"/>
      <c r="M3" s="118"/>
      <c r="N3" s="118"/>
      <c r="O3" s="74"/>
    </row>
    <row r="4" s="75" customFormat="true" ht="17.1" hidden="false" customHeight="true" outlineLevel="0" collapsed="false">
      <c r="A4" s="118" t="s">
        <v>45</v>
      </c>
      <c r="B4" s="118"/>
      <c r="C4" s="118"/>
      <c r="D4" s="118"/>
      <c r="E4" s="118"/>
      <c r="F4" s="118"/>
      <c r="G4" s="118"/>
      <c r="H4" s="118"/>
      <c r="I4" s="118"/>
      <c r="J4" s="118"/>
      <c r="K4" s="118"/>
      <c r="L4" s="118"/>
      <c r="M4" s="118"/>
      <c r="N4" s="118"/>
      <c r="O4" s="74"/>
    </row>
    <row r="5" customFormat="false" ht="13.5" hidden="false" customHeight="false" outlineLevel="0" collapsed="false">
      <c r="A5" s="77"/>
      <c r="B5" s="77"/>
      <c r="C5" s="77"/>
      <c r="D5" s="77"/>
      <c r="E5" s="77"/>
      <c r="F5" s="77"/>
      <c r="G5" s="77"/>
      <c r="H5" s="77"/>
      <c r="I5" s="77"/>
      <c r="J5" s="77"/>
      <c r="K5" s="77"/>
      <c r="L5" s="77"/>
      <c r="M5" s="77"/>
      <c r="N5" s="77"/>
      <c r="O5" s="77"/>
    </row>
    <row r="6" customFormat="false" ht="21" hidden="false" customHeight="false" outlineLevel="0" collapsed="false">
      <c r="A6" s="78" t="s">
        <v>4508</v>
      </c>
      <c r="B6" s="78"/>
      <c r="C6" s="78"/>
      <c r="D6" s="78"/>
      <c r="E6" s="78"/>
      <c r="F6" s="78"/>
      <c r="G6" s="78"/>
      <c r="H6" s="78"/>
      <c r="I6" s="78"/>
      <c r="J6" s="78"/>
      <c r="K6" s="78"/>
      <c r="L6" s="78"/>
      <c r="M6" s="78"/>
      <c r="N6" s="78"/>
      <c r="O6" s="79"/>
    </row>
    <row r="8" customFormat="false" ht="30" hidden="false" customHeight="true" outlineLevel="0" collapsed="false">
      <c r="A8" s="80" t="s">
        <v>47</v>
      </c>
      <c r="B8" s="119" t="n">
        <f aca="false">入力シート!$C$19</f>
        <v>0</v>
      </c>
      <c r="C8" s="119"/>
      <c r="D8" s="119"/>
      <c r="E8" s="119"/>
      <c r="F8" s="119"/>
      <c r="G8" s="119"/>
      <c r="H8" s="119"/>
      <c r="I8" s="119"/>
      <c r="J8" s="119"/>
      <c r="K8" s="120"/>
      <c r="L8" s="120"/>
      <c r="M8" s="120"/>
      <c r="N8" s="120"/>
    </row>
    <row r="9" customFormat="false" ht="30" hidden="false" customHeight="true" outlineLevel="0" collapsed="false">
      <c r="A9" s="80" t="s">
        <v>48</v>
      </c>
      <c r="B9" s="121" t="n">
        <f aca="false">入力シート!$C$20</f>
        <v>0</v>
      </c>
      <c r="C9" s="121"/>
      <c r="D9" s="121"/>
      <c r="E9" s="122" t="n">
        <f aca="false">入力シート!$C$21</f>
        <v>0</v>
      </c>
      <c r="F9" s="122"/>
      <c r="G9" s="122"/>
      <c r="H9" s="122"/>
      <c r="I9" s="122"/>
      <c r="J9" s="122"/>
      <c r="K9" s="123" t="s">
        <v>4509</v>
      </c>
      <c r="L9" s="124" t="n">
        <f aca="false">入力シート!$C$22</f>
        <v>0</v>
      </c>
      <c r="M9" s="124"/>
      <c r="N9" s="124"/>
    </row>
    <row r="10" customFormat="false" ht="30" hidden="false" customHeight="true" outlineLevel="0" collapsed="false">
      <c r="A10" s="80" t="s">
        <v>4510</v>
      </c>
      <c r="B10" s="125" t="n">
        <f aca="false">入力シート!$C$23</f>
        <v>0</v>
      </c>
      <c r="C10" s="125"/>
      <c r="D10" s="125"/>
      <c r="E10" s="125"/>
      <c r="F10" s="125"/>
      <c r="G10" s="125"/>
      <c r="H10" s="125"/>
      <c r="I10" s="125"/>
      <c r="J10" s="125"/>
      <c r="K10" s="125"/>
      <c r="L10" s="126" t="s">
        <v>4511</v>
      </c>
      <c r="M10" s="126"/>
      <c r="N10" s="127"/>
    </row>
    <row r="11" customFormat="false" ht="11.25" hidden="false" customHeight="true" outlineLevel="0" collapsed="false"/>
    <row r="12" customFormat="false" ht="21.95" hidden="false" customHeight="true" outlineLevel="0" collapsed="false">
      <c r="A12" s="128" t="s">
        <v>4512</v>
      </c>
      <c r="B12" s="128"/>
      <c r="C12" s="128"/>
      <c r="D12" s="128"/>
      <c r="E12" s="128"/>
      <c r="F12" s="128"/>
      <c r="G12" s="128"/>
      <c r="H12" s="128"/>
      <c r="I12" s="128"/>
      <c r="J12" s="128"/>
      <c r="K12" s="128"/>
      <c r="L12" s="128"/>
      <c r="M12" s="128"/>
      <c r="N12" s="128"/>
    </row>
    <row r="13" customFormat="false" ht="7.5" hidden="false" customHeight="true" outlineLevel="0" collapsed="false"/>
    <row r="14" customFormat="false" ht="30" hidden="false" customHeight="true" outlineLevel="0" collapsed="false">
      <c r="A14" s="80"/>
      <c r="B14" s="80"/>
      <c r="C14" s="80" t="s">
        <v>4513</v>
      </c>
      <c r="D14" s="80"/>
      <c r="E14" s="80"/>
      <c r="F14" s="80" t="s">
        <v>4514</v>
      </c>
      <c r="G14" s="80"/>
      <c r="H14" s="80"/>
      <c r="I14" s="80" t="s">
        <v>4515</v>
      </c>
      <c r="J14" s="80"/>
      <c r="K14" s="80"/>
      <c r="L14" s="80" t="s">
        <v>4516</v>
      </c>
      <c r="M14" s="80"/>
      <c r="N14" s="80"/>
    </row>
    <row r="15" customFormat="false" ht="30" hidden="false" customHeight="true" outlineLevel="0" collapsed="false">
      <c r="A15" s="80" t="s">
        <v>4517</v>
      </c>
      <c r="B15" s="80"/>
      <c r="C15" s="129" t="s">
        <v>4518</v>
      </c>
      <c r="D15" s="130"/>
      <c r="E15" s="131" t="s">
        <v>4519</v>
      </c>
      <c r="F15" s="129" t="s">
        <v>4518</v>
      </c>
      <c r="G15" s="130"/>
      <c r="H15" s="131" t="s">
        <v>4519</v>
      </c>
      <c r="I15" s="129" t="s">
        <v>4518</v>
      </c>
      <c r="J15" s="130"/>
      <c r="K15" s="131" t="s">
        <v>4519</v>
      </c>
      <c r="L15" s="129" t="s">
        <v>4518</v>
      </c>
      <c r="M15" s="132"/>
      <c r="N15" s="131" t="s">
        <v>4519</v>
      </c>
    </row>
    <row r="16" customFormat="false" ht="30" hidden="false" customHeight="true" outlineLevel="0" collapsed="false">
      <c r="A16" s="80"/>
      <c r="B16" s="80"/>
      <c r="C16" s="129" t="s">
        <v>4520</v>
      </c>
      <c r="D16" s="130"/>
      <c r="E16" s="131" t="s">
        <v>4519</v>
      </c>
      <c r="F16" s="129" t="s">
        <v>4520</v>
      </c>
      <c r="G16" s="130"/>
      <c r="H16" s="131" t="s">
        <v>4519</v>
      </c>
      <c r="I16" s="129" t="s">
        <v>4520</v>
      </c>
      <c r="J16" s="130"/>
      <c r="K16" s="131" t="s">
        <v>4519</v>
      </c>
      <c r="L16" s="129" t="s">
        <v>4520</v>
      </c>
      <c r="M16" s="132"/>
      <c r="N16" s="131" t="s">
        <v>4519</v>
      </c>
    </row>
    <row r="17" customFormat="false" ht="30" hidden="false" customHeight="true" outlineLevel="0" collapsed="false">
      <c r="A17" s="80" t="s">
        <v>4521</v>
      </c>
      <c r="B17" s="80"/>
      <c r="C17" s="133" t="n">
        <v>11</v>
      </c>
      <c r="D17" s="134" t="s">
        <v>4522</v>
      </c>
      <c r="E17" s="130"/>
      <c r="F17" s="134" t="s">
        <v>4523</v>
      </c>
      <c r="G17" s="130"/>
      <c r="H17" s="134" t="s">
        <v>4524</v>
      </c>
      <c r="I17" s="130"/>
      <c r="J17" s="131" t="s">
        <v>4525</v>
      </c>
      <c r="K17" s="129" t="s">
        <v>4526</v>
      </c>
      <c r="L17" s="129"/>
      <c r="M17" s="135" t="s">
        <v>4527</v>
      </c>
      <c r="N17" s="135"/>
    </row>
    <row r="18" customFormat="false" ht="30" hidden="false" customHeight="true" outlineLevel="0" collapsed="false">
      <c r="A18" s="80" t="s">
        <v>4528</v>
      </c>
      <c r="B18" s="80"/>
      <c r="C18" s="136"/>
      <c r="D18" s="136"/>
      <c r="E18" s="136"/>
      <c r="F18" s="137" t="s">
        <v>4529</v>
      </c>
      <c r="G18" s="138"/>
      <c r="H18" s="138"/>
      <c r="I18" s="137" t="s">
        <v>4523</v>
      </c>
      <c r="J18" s="139"/>
      <c r="K18" s="139"/>
      <c r="L18" s="139"/>
      <c r="M18" s="139"/>
      <c r="N18" s="139"/>
    </row>
    <row r="19" customFormat="false" ht="30" hidden="false" customHeight="true" outlineLevel="0" collapsed="false">
      <c r="A19" s="80" t="s">
        <v>4530</v>
      </c>
      <c r="B19" s="80"/>
      <c r="C19" s="140"/>
      <c r="D19" s="140"/>
      <c r="E19" s="140"/>
      <c r="F19" s="140"/>
      <c r="G19" s="140"/>
      <c r="H19" s="140"/>
      <c r="I19" s="140"/>
      <c r="J19" s="140"/>
      <c r="K19" s="140"/>
      <c r="L19" s="140"/>
      <c r="M19" s="140"/>
      <c r="N19" s="140"/>
    </row>
    <row r="20" customFormat="false" ht="30" hidden="false" customHeight="true" outlineLevel="0" collapsed="false">
      <c r="A20" s="80" t="s">
        <v>4531</v>
      </c>
      <c r="B20" s="80"/>
      <c r="C20" s="141"/>
      <c r="D20" s="141"/>
      <c r="E20" s="141"/>
      <c r="F20" s="142"/>
      <c r="G20" s="142"/>
      <c r="H20" s="142"/>
      <c r="I20" s="142"/>
      <c r="J20" s="142"/>
      <c r="K20" s="143" t="s">
        <v>4532</v>
      </c>
      <c r="L20" s="144"/>
      <c r="M20" s="144"/>
      <c r="N20" s="144"/>
    </row>
    <row r="21" customFormat="false" ht="30" hidden="false" customHeight="true" outlineLevel="0" collapsed="false">
      <c r="A21" s="80" t="s">
        <v>4533</v>
      </c>
      <c r="B21" s="80"/>
      <c r="C21" s="145" t="s">
        <v>4534</v>
      </c>
      <c r="D21" s="145"/>
      <c r="E21" s="145"/>
      <c r="F21" s="145"/>
      <c r="G21" s="145"/>
      <c r="H21" s="145"/>
      <c r="I21" s="145"/>
      <c r="J21" s="145"/>
      <c r="K21" s="146" t="s">
        <v>4535</v>
      </c>
      <c r="L21" s="146"/>
      <c r="M21" s="146"/>
      <c r="N21" s="146"/>
    </row>
    <row r="22" customFormat="false" ht="30" hidden="false" customHeight="true" outlineLevel="0" collapsed="false">
      <c r="A22" s="80"/>
      <c r="B22" s="80"/>
      <c r="C22" s="147"/>
      <c r="D22" s="134" t="s">
        <v>4522</v>
      </c>
      <c r="E22" s="148"/>
      <c r="F22" s="149" t="s">
        <v>4523</v>
      </c>
      <c r="G22" s="150"/>
      <c r="H22" s="151" t="s">
        <v>4522</v>
      </c>
      <c r="I22" s="148"/>
      <c r="J22" s="149" t="s">
        <v>4523</v>
      </c>
      <c r="K22" s="146"/>
      <c r="L22" s="146"/>
      <c r="M22" s="146"/>
      <c r="N22" s="146"/>
    </row>
    <row r="23" customFormat="false" ht="30" hidden="false" customHeight="true" outlineLevel="0" collapsed="false">
      <c r="A23" s="80"/>
      <c r="B23" s="80"/>
      <c r="C23" s="152"/>
      <c r="D23" s="152"/>
      <c r="E23" s="131" t="s">
        <v>4536</v>
      </c>
      <c r="F23" s="131"/>
      <c r="G23" s="152"/>
      <c r="H23" s="152"/>
      <c r="I23" s="131" t="s">
        <v>4536</v>
      </c>
      <c r="J23" s="131"/>
      <c r="K23" s="153"/>
      <c r="L23" s="154"/>
      <c r="M23" s="154"/>
      <c r="N23" s="155"/>
    </row>
    <row r="24" customFormat="false" ht="30" hidden="false" customHeight="true" outlineLevel="0" collapsed="false">
      <c r="A24" s="156" t="s">
        <v>4537</v>
      </c>
      <c r="B24" s="156"/>
      <c r="C24" s="157"/>
      <c r="D24" s="157"/>
      <c r="E24" s="157"/>
      <c r="F24" s="157"/>
      <c r="G24" s="157"/>
      <c r="H24" s="157"/>
      <c r="I24" s="157"/>
      <c r="J24" s="157"/>
      <c r="K24" s="157"/>
      <c r="L24" s="157"/>
      <c r="M24" s="157"/>
      <c r="N24" s="157"/>
    </row>
    <row r="25" customFormat="false" ht="30" hidden="false" customHeight="true" outlineLevel="0" collapsed="false">
      <c r="A25" s="158"/>
      <c r="B25" s="159"/>
      <c r="C25" s="157"/>
      <c r="D25" s="157"/>
      <c r="E25" s="157"/>
      <c r="F25" s="157"/>
      <c r="G25" s="157"/>
      <c r="H25" s="157"/>
      <c r="I25" s="157"/>
      <c r="J25" s="157"/>
      <c r="K25" s="157"/>
      <c r="L25" s="157"/>
      <c r="M25" s="157"/>
      <c r="N25" s="157"/>
    </row>
    <row r="26" customFormat="false" ht="13.5" hidden="false" customHeight="false" outlineLevel="0" collapsed="false">
      <c r="A26" s="160"/>
      <c r="B26" s="160"/>
      <c r="C26" s="94"/>
      <c r="D26" s="94"/>
    </row>
    <row r="27" customFormat="false" ht="20.1" hidden="false" customHeight="true" outlineLevel="0" collapsed="false">
      <c r="A27" s="161" t="s">
        <v>40</v>
      </c>
      <c r="B27" s="71" t="n">
        <v>1</v>
      </c>
      <c r="C27" s="109" t="s">
        <v>4538</v>
      </c>
      <c r="D27" s="71"/>
    </row>
    <row r="28" customFormat="false" ht="20.1" hidden="false" customHeight="true" outlineLevel="0" collapsed="false">
      <c r="A28" s="162"/>
      <c r="B28" s="71" t="n">
        <v>2</v>
      </c>
      <c r="C28" s="109" t="s">
        <v>4539</v>
      </c>
      <c r="D28" s="71"/>
    </row>
    <row r="29" customFormat="false" ht="20.1" hidden="false" customHeight="true" outlineLevel="0" collapsed="false">
      <c r="A29" s="162"/>
      <c r="B29" s="71"/>
      <c r="C29" s="109" t="s">
        <v>4540</v>
      </c>
      <c r="D29" s="71"/>
    </row>
    <row r="30" customFormat="false" ht="20.1" hidden="false" customHeight="true" outlineLevel="0" collapsed="false">
      <c r="A30" s="162"/>
      <c r="B30" s="71" t="n">
        <v>3</v>
      </c>
      <c r="C30" s="109" t="s">
        <v>4541</v>
      </c>
      <c r="D30" s="71"/>
    </row>
    <row r="31" customFormat="false" ht="20.1" hidden="false" customHeight="true" outlineLevel="0" collapsed="false">
      <c r="B31" s="71" t="n">
        <v>4</v>
      </c>
      <c r="C31" s="109" t="s">
        <v>4542</v>
      </c>
      <c r="D31" s="71"/>
    </row>
    <row r="32" customFormat="false" ht="20.1" hidden="false" customHeight="true" outlineLevel="0" collapsed="false">
      <c r="B32" s="71" t="n">
        <v>5</v>
      </c>
      <c r="C32" s="109" t="s">
        <v>4543</v>
      </c>
      <c r="D32" s="71"/>
    </row>
    <row r="33" customFormat="false" ht="20.1" hidden="false" customHeight="true" outlineLevel="0" collapsed="false">
      <c r="B33" s="71" t="n">
        <v>6</v>
      </c>
      <c r="C33" s="109" t="s">
        <v>4544</v>
      </c>
      <c r="D33" s="71"/>
    </row>
    <row r="34" customFormat="false" ht="20.1" hidden="false" customHeight="true" outlineLevel="0" collapsed="false">
      <c r="B34" s="71" t="n">
        <v>7</v>
      </c>
      <c r="C34" s="109" t="s">
        <v>4545</v>
      </c>
      <c r="D34" s="71"/>
    </row>
  </sheetData>
  <mergeCells count="39">
    <mergeCell ref="A2:N2"/>
    <mergeCell ref="A3:N3"/>
    <mergeCell ref="A4:N4"/>
    <mergeCell ref="A6:N6"/>
    <mergeCell ref="B8:J8"/>
    <mergeCell ref="K8:N8"/>
    <mergeCell ref="B9:D9"/>
    <mergeCell ref="E9:J9"/>
    <mergeCell ref="L9:N9"/>
    <mergeCell ref="B10:K10"/>
    <mergeCell ref="A12:N12"/>
    <mergeCell ref="A14:B14"/>
    <mergeCell ref="C14:E14"/>
    <mergeCell ref="F14:H14"/>
    <mergeCell ref="I14:K14"/>
    <mergeCell ref="L14:N14"/>
    <mergeCell ref="A15:B16"/>
    <mergeCell ref="A17:B17"/>
    <mergeCell ref="K17:L17"/>
    <mergeCell ref="M17:N17"/>
    <mergeCell ref="A18:B18"/>
    <mergeCell ref="C18:E18"/>
    <mergeCell ref="G18:H18"/>
    <mergeCell ref="J18:N18"/>
    <mergeCell ref="A19:B19"/>
    <mergeCell ref="C19:N19"/>
    <mergeCell ref="A20:B20"/>
    <mergeCell ref="C20:E20"/>
    <mergeCell ref="F20:J20"/>
    <mergeCell ref="L20:N20"/>
    <mergeCell ref="A21:B23"/>
    <mergeCell ref="C21:J21"/>
    <mergeCell ref="K21:N22"/>
    <mergeCell ref="C23:D23"/>
    <mergeCell ref="E23:F23"/>
    <mergeCell ref="G23:H23"/>
    <mergeCell ref="I23:J23"/>
    <mergeCell ref="A24:B24"/>
    <mergeCell ref="C24:N2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宿泊印刷">
                <anchor moveWithCells="true" sizeWithCells="false">
                  <from>
                    <xdr:col>9</xdr:col>
                    <xdr:colOff>329760</xdr:colOff>
                    <xdr:row>1</xdr:row>
                    <xdr:rowOff>9360</xdr:rowOff>
                  </from>
                  <to>
                    <xdr:col>13</xdr:col>
                    <xdr:colOff>370080</xdr:colOff>
                    <xdr:row>3</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P37" activeCellId="0" sqref="P37:R37"/>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12" min="2" style="0" width="2.62"/>
    <col collapsed="false" customWidth="true" hidden="false" outlineLevel="0" max="13" min="13" style="163" width="2.62"/>
    <col collapsed="false" customWidth="true" hidden="false" outlineLevel="0" max="14" min="14" style="0" width="2.62"/>
    <col collapsed="false" customWidth="true" hidden="false" outlineLevel="0" max="15" min="15" style="163" width="2.62"/>
    <col collapsed="false" customWidth="true" hidden="false" outlineLevel="0" max="31" min="16" style="0" width="2.62"/>
    <col collapsed="false" customWidth="true" hidden="false" outlineLevel="0" max="32" min="32" style="0" width="3.49"/>
    <col collapsed="false" customWidth="true" hidden="false" outlineLevel="0" max="36" min="33" style="0" width="2.62"/>
  </cols>
  <sheetData>
    <row r="1" customFormat="false" ht="18" hidden="false" customHeight="true" outlineLevel="0" collapsed="false">
      <c r="B1" s="109" t="s">
        <v>4546</v>
      </c>
    </row>
    <row r="2" customFormat="false" ht="18" hidden="false" customHeight="true" outlineLevel="0" collapsed="false"/>
    <row r="3" customFormat="false" ht="18" hidden="false" customHeight="true" outlineLevel="0" collapsed="false">
      <c r="B3" s="128" t="s">
        <v>4547</v>
      </c>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row>
    <row r="4" customFormat="false" ht="18" hidden="false" customHeight="true" outlineLevel="0" collapsed="false"/>
    <row r="5" customFormat="false" ht="18" hidden="false" customHeight="true" outlineLevel="0" collapsed="false">
      <c r="Y5" s="109" t="s">
        <v>4548</v>
      </c>
      <c r="AA5" s="164" t="n">
        <v>5</v>
      </c>
      <c r="AB5" s="164"/>
      <c r="AC5" s="165" t="s">
        <v>4549</v>
      </c>
      <c r="AD5" s="166"/>
      <c r="AE5" s="167" t="s">
        <v>4522</v>
      </c>
      <c r="AF5" s="166"/>
      <c r="AG5" s="167" t="s">
        <v>4523</v>
      </c>
    </row>
    <row r="6" customFormat="false" ht="18" hidden="false" customHeight="true" outlineLevel="0" collapsed="false"/>
    <row r="7" customFormat="false" ht="18" hidden="false" customHeight="true" outlineLevel="0" collapsed="false">
      <c r="C7" s="168" t="s">
        <v>4550</v>
      </c>
      <c r="D7" s="168"/>
      <c r="E7" s="168"/>
      <c r="F7" s="168"/>
      <c r="G7" s="168"/>
      <c r="H7" s="168"/>
      <c r="I7" s="168"/>
      <c r="J7" s="109" t="s">
        <v>4551</v>
      </c>
    </row>
    <row r="8" customFormat="false" ht="18" hidden="false" customHeight="true" outlineLevel="0" collapsed="false"/>
    <row r="9" customFormat="false" ht="18" hidden="false" customHeight="true" outlineLevel="0" collapsed="false">
      <c r="T9" s="96" t="s">
        <v>4552</v>
      </c>
      <c r="U9" s="96"/>
      <c r="V9" s="96"/>
      <c r="W9" s="169" t="n">
        <f aca="false">入力シート!$C$21</f>
        <v>0</v>
      </c>
      <c r="X9" s="169"/>
      <c r="Y9" s="169"/>
      <c r="Z9" s="169"/>
      <c r="AA9" s="169"/>
      <c r="AB9" s="169"/>
      <c r="AC9" s="169"/>
      <c r="AD9" s="169"/>
      <c r="AE9" s="169"/>
      <c r="AF9" s="169"/>
      <c r="AG9" s="169"/>
      <c r="AH9" s="169"/>
    </row>
    <row r="10" customFormat="false" ht="18" hidden="false" customHeight="true" outlineLevel="0" collapsed="false">
      <c r="T10" s="96" t="s">
        <v>4553</v>
      </c>
      <c r="U10" s="96"/>
      <c r="V10" s="96"/>
      <c r="W10" s="169" t="n">
        <f aca="false">入力シート!$C$19</f>
        <v>0</v>
      </c>
      <c r="X10" s="169"/>
      <c r="Y10" s="169"/>
      <c r="Z10" s="169"/>
      <c r="AA10" s="169"/>
      <c r="AB10" s="169"/>
      <c r="AC10" s="169"/>
      <c r="AD10" s="169"/>
      <c r="AE10" s="169"/>
      <c r="AF10" s="169"/>
      <c r="AG10" s="169"/>
      <c r="AH10" s="169"/>
    </row>
    <row r="11" customFormat="false" ht="18" hidden="false" customHeight="true" outlineLevel="0" collapsed="false">
      <c r="T11" s="128" t="s">
        <v>4554</v>
      </c>
      <c r="U11" s="128"/>
      <c r="V11" s="128"/>
      <c r="W11" s="169" t="n">
        <f aca="false">入力シート!$C$23</f>
        <v>0</v>
      </c>
      <c r="X11" s="169"/>
      <c r="Y11" s="169"/>
      <c r="Z11" s="169"/>
      <c r="AA11" s="169"/>
      <c r="AB11" s="169"/>
      <c r="AC11" s="169"/>
      <c r="AD11" s="169"/>
      <c r="AE11" s="169"/>
      <c r="AF11" s="169"/>
      <c r="AG11" s="169"/>
      <c r="AH11" s="169"/>
    </row>
    <row r="12" customFormat="false" ht="18" hidden="false" customHeight="true" outlineLevel="0" collapsed="false">
      <c r="T12" s="128" t="s">
        <v>4555</v>
      </c>
      <c r="U12" s="128"/>
      <c r="V12" s="128"/>
      <c r="W12" s="170" t="n">
        <f aca="false">入力シート!$C$22</f>
        <v>0</v>
      </c>
      <c r="X12" s="170"/>
      <c r="Y12" s="170"/>
      <c r="Z12" s="170"/>
      <c r="AA12" s="170"/>
      <c r="AB12" s="170"/>
      <c r="AC12" s="170"/>
      <c r="AD12" s="170"/>
      <c r="AE12" s="170"/>
      <c r="AF12" s="170"/>
      <c r="AG12" s="170"/>
      <c r="AH12" s="170"/>
    </row>
    <row r="13" customFormat="false" ht="18" hidden="false" customHeight="true" outlineLevel="0" collapsed="false"/>
    <row r="14" customFormat="false" ht="18" hidden="false" customHeight="true" outlineLevel="0" collapsed="false">
      <c r="C14" s="109" t="s">
        <v>4556</v>
      </c>
    </row>
    <row r="15" customFormat="false" ht="18" hidden="false" customHeight="true" outlineLevel="0" collapsed="false">
      <c r="B15" s="171" t="s">
        <v>4557</v>
      </c>
      <c r="C15" s="171"/>
      <c r="D15" s="171"/>
      <c r="E15" s="171"/>
      <c r="F15" s="171"/>
      <c r="G15" s="171"/>
      <c r="H15" s="171"/>
      <c r="I15" s="172" t="s">
        <v>4558</v>
      </c>
      <c r="J15" s="172"/>
      <c r="K15" s="172" t="s">
        <v>4548</v>
      </c>
      <c r="L15" s="172"/>
      <c r="M15" s="173" t="n">
        <v>5</v>
      </c>
      <c r="N15" s="172" t="s">
        <v>4549</v>
      </c>
      <c r="O15" s="174"/>
      <c r="P15" s="172" t="s">
        <v>4522</v>
      </c>
      <c r="Q15" s="175"/>
      <c r="R15" s="172" t="s">
        <v>4523</v>
      </c>
      <c r="S15" s="176" t="s">
        <v>4559</v>
      </c>
      <c r="T15" s="175"/>
      <c r="U15" s="172" t="s">
        <v>4560</v>
      </c>
      <c r="V15" s="172" t="s">
        <v>4561</v>
      </c>
      <c r="W15" s="172"/>
      <c r="X15" s="172"/>
      <c r="Y15" s="172"/>
      <c r="Z15" s="172"/>
      <c r="AA15" s="172"/>
      <c r="AB15" s="172"/>
      <c r="AC15" s="172"/>
      <c r="AD15" s="172"/>
      <c r="AE15" s="172"/>
      <c r="AF15" s="172"/>
      <c r="AG15" s="172"/>
      <c r="AH15" s="177"/>
    </row>
    <row r="16" customFormat="false" ht="18" hidden="false" customHeight="true" outlineLevel="0" collapsed="false">
      <c r="B16" s="171"/>
      <c r="C16" s="171"/>
      <c r="D16" s="171"/>
      <c r="E16" s="171"/>
      <c r="F16" s="171"/>
      <c r="G16" s="171"/>
      <c r="H16" s="171"/>
      <c r="I16" s="178" t="s">
        <v>4562</v>
      </c>
      <c r="J16" s="178"/>
      <c r="K16" s="178" t="s">
        <v>4548</v>
      </c>
      <c r="L16" s="178"/>
      <c r="M16" s="179" t="n">
        <v>5</v>
      </c>
      <c r="N16" s="178" t="s">
        <v>4549</v>
      </c>
      <c r="O16" s="180"/>
      <c r="P16" s="178" t="s">
        <v>4522</v>
      </c>
      <c r="Q16" s="181"/>
      <c r="R16" s="178" t="s">
        <v>4523</v>
      </c>
      <c r="S16" s="182" t="s">
        <v>4559</v>
      </c>
      <c r="T16" s="181"/>
      <c r="U16" s="178" t="s">
        <v>4560</v>
      </c>
      <c r="V16" s="178" t="s">
        <v>4563</v>
      </c>
      <c r="W16" s="178"/>
      <c r="X16" s="178"/>
      <c r="Y16" s="178"/>
      <c r="Z16" s="178"/>
      <c r="AA16" s="178"/>
      <c r="AB16" s="178"/>
      <c r="AC16" s="178"/>
      <c r="AD16" s="178"/>
      <c r="AE16" s="178"/>
      <c r="AF16" s="178"/>
      <c r="AG16" s="178"/>
      <c r="AH16" s="183"/>
    </row>
    <row r="17" customFormat="false" ht="18" hidden="false" customHeight="true" outlineLevel="0" collapsed="false">
      <c r="B17" s="171" t="s">
        <v>4564</v>
      </c>
      <c r="C17" s="171"/>
      <c r="D17" s="171"/>
      <c r="E17" s="171"/>
      <c r="F17" s="171"/>
      <c r="G17" s="171"/>
      <c r="H17" s="171"/>
      <c r="I17" s="184" t="s">
        <v>4565</v>
      </c>
      <c r="J17" s="172"/>
      <c r="K17" s="172"/>
      <c r="L17" s="172"/>
      <c r="M17" s="173"/>
      <c r="N17" s="172"/>
      <c r="O17" s="173"/>
      <c r="P17" s="185"/>
      <c r="Q17" s="185"/>
      <c r="R17" s="185"/>
      <c r="S17" s="172"/>
      <c r="T17" s="172" t="s">
        <v>4519</v>
      </c>
      <c r="U17" s="172"/>
      <c r="V17" s="186" t="s">
        <v>4566</v>
      </c>
      <c r="W17" s="186"/>
      <c r="X17" s="186"/>
      <c r="Y17" s="186"/>
      <c r="Z17" s="186"/>
      <c r="AA17" s="186"/>
      <c r="AB17" s="172"/>
      <c r="AC17" s="187"/>
      <c r="AD17" s="187"/>
      <c r="AE17" s="187"/>
      <c r="AF17" s="172"/>
      <c r="AG17" s="134" t="s">
        <v>4519</v>
      </c>
      <c r="AH17" s="177"/>
    </row>
    <row r="18" customFormat="false" ht="18" hidden="false" customHeight="true" outlineLevel="0" collapsed="false">
      <c r="B18" s="171"/>
      <c r="C18" s="171"/>
      <c r="D18" s="171"/>
      <c r="E18" s="171"/>
      <c r="F18" s="171"/>
      <c r="G18" s="171"/>
      <c r="H18" s="171"/>
      <c r="I18" s="188" t="s">
        <v>4567</v>
      </c>
      <c r="J18" s="178"/>
      <c r="K18" s="178"/>
      <c r="L18" s="178"/>
      <c r="M18" s="179"/>
      <c r="N18" s="178"/>
      <c r="O18" s="179"/>
      <c r="P18" s="189"/>
      <c r="Q18" s="189"/>
      <c r="R18" s="189"/>
      <c r="S18" s="178"/>
      <c r="T18" s="190" t="s">
        <v>4519</v>
      </c>
      <c r="U18" s="178"/>
      <c r="V18" s="186"/>
      <c r="W18" s="186"/>
      <c r="X18" s="186"/>
      <c r="Y18" s="186"/>
      <c r="Z18" s="186"/>
      <c r="AA18" s="186"/>
      <c r="AB18" s="178"/>
      <c r="AC18" s="187"/>
      <c r="AD18" s="187"/>
      <c r="AE18" s="187"/>
      <c r="AF18" s="178"/>
      <c r="AG18" s="134"/>
      <c r="AH18" s="183"/>
    </row>
    <row r="19" customFormat="false" ht="18" hidden="false" customHeight="true" outlineLevel="0" collapsed="false">
      <c r="B19" s="171" t="s">
        <v>4568</v>
      </c>
      <c r="C19" s="171"/>
      <c r="D19" s="171"/>
      <c r="E19" s="171"/>
      <c r="F19" s="171"/>
      <c r="G19" s="171"/>
      <c r="H19" s="171"/>
      <c r="I19" s="191"/>
      <c r="J19" s="191"/>
      <c r="K19" s="191"/>
      <c r="L19" s="191"/>
      <c r="M19" s="191"/>
      <c r="N19" s="191"/>
      <c r="O19" s="191"/>
      <c r="P19" s="191"/>
      <c r="Q19" s="191"/>
      <c r="R19" s="191"/>
      <c r="S19" s="191"/>
      <c r="T19" s="191"/>
      <c r="U19" s="191"/>
      <c r="V19" s="191"/>
      <c r="W19" s="191"/>
      <c r="X19" s="191"/>
      <c r="Y19" s="191"/>
      <c r="Z19" s="191"/>
      <c r="AA19" s="191"/>
      <c r="AB19" s="191"/>
      <c r="AC19" s="191"/>
      <c r="AD19" s="191"/>
      <c r="AE19" s="191"/>
      <c r="AF19" s="191"/>
      <c r="AG19" s="191"/>
      <c r="AH19" s="191"/>
    </row>
    <row r="20" customFormat="false" ht="18" hidden="false" customHeight="true" outlineLevel="0" collapsed="false">
      <c r="B20" s="171"/>
      <c r="C20" s="171"/>
      <c r="D20" s="171"/>
      <c r="E20" s="171"/>
      <c r="F20" s="171"/>
      <c r="G20" s="171"/>
      <c r="H20" s="171"/>
      <c r="I20" s="191"/>
      <c r="J20" s="191"/>
      <c r="K20" s="191"/>
      <c r="L20" s="191"/>
      <c r="M20" s="191"/>
      <c r="N20" s="191"/>
      <c r="O20" s="191"/>
      <c r="P20" s="191"/>
      <c r="Q20" s="191"/>
      <c r="R20" s="191"/>
      <c r="S20" s="191"/>
      <c r="T20" s="191"/>
      <c r="U20" s="191"/>
      <c r="V20" s="191"/>
      <c r="W20" s="191"/>
      <c r="X20" s="191"/>
      <c r="Y20" s="191"/>
      <c r="Z20" s="191"/>
      <c r="AA20" s="191"/>
      <c r="AB20" s="191"/>
      <c r="AC20" s="191"/>
      <c r="AD20" s="191"/>
      <c r="AE20" s="191"/>
      <c r="AF20" s="191"/>
      <c r="AG20" s="191"/>
      <c r="AH20" s="191"/>
    </row>
    <row r="21" customFormat="false" ht="18" hidden="false" customHeight="true" outlineLevel="0" collapsed="false">
      <c r="B21" s="171" t="s">
        <v>4569</v>
      </c>
      <c r="C21" s="171"/>
      <c r="D21" s="171"/>
      <c r="E21" s="171"/>
      <c r="F21" s="171"/>
      <c r="G21" s="171"/>
      <c r="H21" s="171"/>
      <c r="I21" s="192" t="s">
        <v>4570</v>
      </c>
      <c r="J21" s="192"/>
      <c r="K21" s="192"/>
      <c r="L21" s="192"/>
      <c r="M21" s="192"/>
      <c r="N21" s="192"/>
      <c r="O21" s="192"/>
      <c r="P21" s="192"/>
      <c r="Q21" s="192"/>
      <c r="R21" s="192"/>
      <c r="S21" s="192"/>
      <c r="T21" s="192"/>
      <c r="U21" s="192"/>
      <c r="V21" s="192"/>
      <c r="W21" s="192"/>
      <c r="X21" s="192"/>
      <c r="Y21" s="192"/>
      <c r="Z21" s="192"/>
      <c r="AA21" s="192"/>
      <c r="AB21" s="192"/>
      <c r="AC21" s="192"/>
      <c r="AD21" s="192"/>
      <c r="AE21" s="192"/>
      <c r="AF21" s="192"/>
      <c r="AG21" s="192"/>
      <c r="AH21" s="192"/>
    </row>
    <row r="22" customFormat="false" ht="18" hidden="false" customHeight="true" outlineLevel="0" collapsed="false">
      <c r="B22" s="171"/>
      <c r="C22" s="171"/>
      <c r="D22" s="171"/>
      <c r="E22" s="171"/>
      <c r="F22" s="171"/>
      <c r="G22" s="171"/>
      <c r="H22" s="171"/>
      <c r="I22" s="192"/>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row>
    <row r="23" customFormat="false" ht="18" hidden="false" customHeight="true" outlineLevel="0" collapsed="false">
      <c r="B23" s="171" t="s">
        <v>40</v>
      </c>
      <c r="C23" s="171"/>
      <c r="D23" s="171"/>
      <c r="E23" s="171"/>
      <c r="F23" s="171"/>
      <c r="G23" s="171"/>
      <c r="H23" s="171"/>
      <c r="I23" s="191"/>
      <c r="J23" s="191"/>
      <c r="K23" s="191"/>
      <c r="L23" s="191"/>
      <c r="M23" s="191"/>
      <c r="N23" s="191"/>
      <c r="O23" s="191"/>
      <c r="P23" s="191"/>
      <c r="Q23" s="191"/>
      <c r="R23" s="191"/>
      <c r="S23" s="191"/>
      <c r="T23" s="191"/>
      <c r="U23" s="191"/>
      <c r="V23" s="191"/>
      <c r="W23" s="191"/>
      <c r="X23" s="191"/>
      <c r="Y23" s="191"/>
      <c r="Z23" s="191"/>
      <c r="AA23" s="191"/>
      <c r="AB23" s="191"/>
      <c r="AC23" s="191"/>
      <c r="AD23" s="191"/>
      <c r="AE23" s="191"/>
      <c r="AF23" s="191"/>
      <c r="AG23" s="191"/>
      <c r="AH23" s="191"/>
    </row>
    <row r="24" customFormat="false" ht="18" hidden="false" customHeight="true" outlineLevel="0" collapsed="false">
      <c r="B24" s="171"/>
      <c r="C24" s="171"/>
      <c r="D24" s="171"/>
      <c r="E24" s="171"/>
      <c r="F24" s="171"/>
      <c r="G24" s="171"/>
      <c r="H24" s="171"/>
      <c r="I24" s="191"/>
      <c r="J24" s="191"/>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row>
    <row r="25" customFormat="false" ht="18" hidden="false" customHeight="true" outlineLevel="0" collapsed="false"/>
    <row r="26" customFormat="false" ht="18" hidden="false" customHeight="true" outlineLevel="0" collapsed="false">
      <c r="A26" s="193"/>
      <c r="B26" s="193"/>
      <c r="C26" s="193"/>
      <c r="D26" s="193"/>
      <c r="E26" s="193"/>
      <c r="F26" s="193"/>
      <c r="G26" s="193"/>
      <c r="H26" s="193"/>
      <c r="I26" s="193"/>
      <c r="J26" s="193"/>
      <c r="K26" s="193"/>
      <c r="L26" s="193"/>
      <c r="M26" s="194"/>
      <c r="N26" s="193"/>
      <c r="O26" s="194"/>
      <c r="P26" s="193"/>
      <c r="Q26" s="193"/>
      <c r="R26" s="193"/>
      <c r="S26" s="193"/>
      <c r="T26" s="193"/>
      <c r="U26" s="193"/>
      <c r="V26" s="193"/>
      <c r="W26" s="193"/>
      <c r="X26" s="193"/>
      <c r="Y26" s="193"/>
      <c r="Z26" s="193"/>
      <c r="AA26" s="193"/>
      <c r="AB26" s="193"/>
      <c r="AC26" s="193"/>
      <c r="AD26" s="193"/>
      <c r="AE26" s="193"/>
      <c r="AF26" s="193"/>
      <c r="AG26" s="193"/>
      <c r="AH26" s="193"/>
      <c r="AI26" s="193"/>
    </row>
    <row r="27" customFormat="false" ht="18" hidden="false" customHeight="true" outlineLevel="0" collapsed="false">
      <c r="Z27" s="165" t="s">
        <v>4548</v>
      </c>
      <c r="AA27" s="165"/>
      <c r="AB27" s="165"/>
      <c r="AC27" s="165" t="s">
        <v>4549</v>
      </c>
      <c r="AD27" s="167"/>
      <c r="AE27" s="167" t="s">
        <v>4522</v>
      </c>
      <c r="AF27" s="167"/>
      <c r="AG27" s="167" t="s">
        <v>4523</v>
      </c>
      <c r="AH27" s="167"/>
    </row>
    <row r="28" customFormat="false" ht="18" hidden="false" customHeight="true" outlineLevel="0" collapsed="false"/>
    <row r="29" customFormat="false" ht="18" hidden="false" customHeight="true" outlineLevel="0" collapsed="false">
      <c r="C29" s="195" t="s">
        <v>4571</v>
      </c>
      <c r="D29" s="195"/>
      <c r="E29" s="195"/>
      <c r="F29" s="195"/>
      <c r="G29" s="195"/>
      <c r="H29" s="195"/>
      <c r="I29" s="195"/>
      <c r="J29" s="195"/>
      <c r="K29" s="195"/>
      <c r="M29" s="196" t="s">
        <v>4551</v>
      </c>
    </row>
    <row r="30" customFormat="false" ht="18" hidden="false" customHeight="true" outlineLevel="0" collapsed="false"/>
    <row r="31" customFormat="false" ht="18" hidden="false" customHeight="true" outlineLevel="0" collapsed="false">
      <c r="W31" s="197" t="s">
        <v>4572</v>
      </c>
      <c r="X31" s="197"/>
      <c r="Y31" s="197"/>
      <c r="Z31" s="197"/>
      <c r="AB31" s="198"/>
      <c r="AC31" s="198"/>
      <c r="AD31" s="198"/>
      <c r="AE31" s="198"/>
      <c r="AF31" s="198"/>
      <c r="AG31" s="199" t="s">
        <v>4511</v>
      </c>
    </row>
    <row r="32" customFormat="false" ht="18" hidden="false" customHeight="true" outlineLevel="0" collapsed="false"/>
    <row r="33" customFormat="false" ht="18" hidden="false" customHeight="true" outlineLevel="0" collapsed="false">
      <c r="C33" s="109" t="s">
        <v>4573</v>
      </c>
    </row>
    <row r="34" customFormat="false" ht="18" hidden="false" customHeight="true" outlineLevel="0" collapsed="false">
      <c r="B34" s="171" t="s">
        <v>4557</v>
      </c>
      <c r="C34" s="171"/>
      <c r="D34" s="171"/>
      <c r="E34" s="171"/>
      <c r="F34" s="171"/>
      <c r="G34" s="171"/>
      <c r="H34" s="171"/>
      <c r="I34" s="172" t="s">
        <v>4558</v>
      </c>
      <c r="J34" s="172"/>
      <c r="K34" s="172" t="s">
        <v>4548</v>
      </c>
      <c r="L34" s="172"/>
      <c r="M34" s="173" t="n">
        <v>5</v>
      </c>
      <c r="N34" s="172" t="s">
        <v>4549</v>
      </c>
      <c r="O34" s="173"/>
      <c r="P34" s="172" t="s">
        <v>4522</v>
      </c>
      <c r="Q34" s="172"/>
      <c r="R34" s="172" t="s">
        <v>4523</v>
      </c>
      <c r="S34" s="176" t="s">
        <v>4559</v>
      </c>
      <c r="T34" s="172"/>
      <c r="U34" s="172" t="s">
        <v>4560</v>
      </c>
      <c r="V34" s="172" t="s">
        <v>4561</v>
      </c>
      <c r="W34" s="172"/>
      <c r="X34" s="172"/>
      <c r="Y34" s="172"/>
      <c r="Z34" s="172"/>
      <c r="AA34" s="172"/>
      <c r="AB34" s="172"/>
      <c r="AC34" s="172"/>
      <c r="AD34" s="172"/>
      <c r="AE34" s="172"/>
      <c r="AF34" s="172"/>
      <c r="AG34" s="172"/>
      <c r="AH34" s="177"/>
    </row>
    <row r="35" customFormat="false" ht="18" hidden="false" customHeight="true" outlineLevel="0" collapsed="false">
      <c r="B35" s="171"/>
      <c r="C35" s="171"/>
      <c r="D35" s="171"/>
      <c r="E35" s="171"/>
      <c r="F35" s="171"/>
      <c r="G35" s="171"/>
      <c r="H35" s="171"/>
      <c r="I35" s="178" t="s">
        <v>4562</v>
      </c>
      <c r="J35" s="178"/>
      <c r="K35" s="178" t="s">
        <v>4548</v>
      </c>
      <c r="L35" s="178"/>
      <c r="M35" s="179" t="n">
        <v>5</v>
      </c>
      <c r="N35" s="178" t="s">
        <v>4549</v>
      </c>
      <c r="O35" s="179"/>
      <c r="P35" s="178" t="s">
        <v>4522</v>
      </c>
      <c r="Q35" s="178"/>
      <c r="R35" s="178" t="s">
        <v>4523</v>
      </c>
      <c r="S35" s="182" t="s">
        <v>4559</v>
      </c>
      <c r="T35" s="178"/>
      <c r="U35" s="178" t="s">
        <v>4560</v>
      </c>
      <c r="V35" s="178" t="s">
        <v>4563</v>
      </c>
      <c r="W35" s="178"/>
      <c r="X35" s="178"/>
      <c r="Y35" s="178"/>
      <c r="Z35" s="178"/>
      <c r="AA35" s="178"/>
      <c r="AB35" s="178"/>
      <c r="AC35" s="178"/>
      <c r="AD35" s="178"/>
      <c r="AE35" s="178"/>
      <c r="AF35" s="178"/>
      <c r="AG35" s="178"/>
      <c r="AH35" s="183"/>
    </row>
    <row r="36" customFormat="false" ht="18" hidden="false" customHeight="true" outlineLevel="0" collapsed="false">
      <c r="B36" s="171" t="s">
        <v>4564</v>
      </c>
      <c r="C36" s="171"/>
      <c r="D36" s="171"/>
      <c r="E36" s="171"/>
      <c r="F36" s="171"/>
      <c r="G36" s="171"/>
      <c r="H36" s="171"/>
      <c r="I36" s="184" t="s">
        <v>4565</v>
      </c>
      <c r="J36" s="172"/>
      <c r="K36" s="172"/>
      <c r="L36" s="172"/>
      <c r="M36" s="173"/>
      <c r="N36" s="172"/>
      <c r="O36" s="173"/>
      <c r="P36" s="200"/>
      <c r="Q36" s="200"/>
      <c r="R36" s="200"/>
      <c r="S36" s="172"/>
      <c r="T36" s="172" t="s">
        <v>4519</v>
      </c>
      <c r="U36" s="172"/>
      <c r="V36" s="186" t="s">
        <v>4566</v>
      </c>
      <c r="W36" s="186"/>
      <c r="X36" s="186"/>
      <c r="Y36" s="186"/>
      <c r="Z36" s="186"/>
      <c r="AA36" s="186"/>
      <c r="AB36" s="172"/>
      <c r="AC36" s="201"/>
      <c r="AD36" s="201"/>
      <c r="AE36" s="201"/>
      <c r="AF36" s="172"/>
      <c r="AG36" s="134" t="s">
        <v>4519</v>
      </c>
      <c r="AH36" s="177"/>
    </row>
    <row r="37" customFormat="false" ht="18" hidden="false" customHeight="true" outlineLevel="0" collapsed="false">
      <c r="B37" s="171"/>
      <c r="C37" s="171"/>
      <c r="D37" s="171"/>
      <c r="E37" s="171"/>
      <c r="F37" s="171"/>
      <c r="G37" s="171"/>
      <c r="H37" s="171"/>
      <c r="I37" s="188" t="s">
        <v>4567</v>
      </c>
      <c r="J37" s="178"/>
      <c r="K37" s="178"/>
      <c r="L37" s="178"/>
      <c r="M37" s="179"/>
      <c r="N37" s="178"/>
      <c r="O37" s="179"/>
      <c r="P37" s="202"/>
      <c r="Q37" s="202"/>
      <c r="R37" s="202"/>
      <c r="S37" s="178"/>
      <c r="T37" s="190" t="s">
        <v>4519</v>
      </c>
      <c r="U37" s="178"/>
      <c r="V37" s="186"/>
      <c r="W37" s="186"/>
      <c r="X37" s="186"/>
      <c r="Y37" s="186"/>
      <c r="Z37" s="186"/>
      <c r="AA37" s="186"/>
      <c r="AB37" s="178"/>
      <c r="AC37" s="201"/>
      <c r="AD37" s="201"/>
      <c r="AE37" s="201"/>
      <c r="AF37" s="178"/>
      <c r="AG37" s="134"/>
      <c r="AH37" s="183"/>
    </row>
    <row r="38" customFormat="false" ht="18" hidden="false" customHeight="true" outlineLevel="0" collapsed="false">
      <c r="B38" s="171" t="s">
        <v>4574</v>
      </c>
      <c r="C38" s="171"/>
      <c r="D38" s="171"/>
      <c r="E38" s="171"/>
      <c r="F38" s="171"/>
      <c r="G38" s="171"/>
      <c r="H38" s="171"/>
      <c r="I38" s="191"/>
      <c r="J38" s="191"/>
      <c r="K38" s="191"/>
      <c r="L38" s="191"/>
      <c r="M38" s="191"/>
      <c r="N38" s="191"/>
      <c r="O38" s="191"/>
      <c r="P38" s="191"/>
      <c r="Q38" s="191"/>
      <c r="R38" s="191"/>
      <c r="S38" s="191"/>
      <c r="T38" s="191"/>
      <c r="U38" s="191"/>
      <c r="V38" s="191"/>
      <c r="W38" s="191"/>
      <c r="X38" s="191"/>
      <c r="Y38" s="191"/>
      <c r="Z38" s="191"/>
      <c r="AA38" s="191"/>
      <c r="AB38" s="191"/>
      <c r="AC38" s="191"/>
      <c r="AD38" s="191"/>
      <c r="AE38" s="191"/>
      <c r="AF38" s="191"/>
      <c r="AG38" s="191"/>
      <c r="AH38" s="191"/>
    </row>
    <row r="39" customFormat="false" ht="18" hidden="false" customHeight="true" outlineLevel="0" collapsed="false">
      <c r="B39" s="171"/>
      <c r="C39" s="171"/>
      <c r="D39" s="171"/>
      <c r="E39" s="171"/>
      <c r="F39" s="171"/>
      <c r="G39" s="171"/>
      <c r="H39" s="17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row>
    <row r="40" customFormat="false" ht="18" hidden="false" customHeight="true" outlineLevel="0" collapsed="false">
      <c r="B40" s="109" t="s">
        <v>4575</v>
      </c>
    </row>
    <row r="41" customFormat="false" ht="18" hidden="false" customHeight="true" outlineLevel="0" collapsed="false">
      <c r="C41" s="109" t="s">
        <v>4576</v>
      </c>
    </row>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sheetData>
  <mergeCells count="36">
    <mergeCell ref="B3:AH3"/>
    <mergeCell ref="AA5:AB5"/>
    <mergeCell ref="C7:I7"/>
    <mergeCell ref="T9:V9"/>
    <mergeCell ref="W9:AH9"/>
    <mergeCell ref="T10:V10"/>
    <mergeCell ref="W10:AH10"/>
    <mergeCell ref="T11:V11"/>
    <mergeCell ref="W11:AH11"/>
    <mergeCell ref="T12:V12"/>
    <mergeCell ref="W12:AH12"/>
    <mergeCell ref="B15:H16"/>
    <mergeCell ref="B17:H18"/>
    <mergeCell ref="P17:R17"/>
    <mergeCell ref="V17:AA18"/>
    <mergeCell ref="AC17:AE18"/>
    <mergeCell ref="AG17:AG18"/>
    <mergeCell ref="P18:R18"/>
    <mergeCell ref="B19:H20"/>
    <mergeCell ref="I19:AH20"/>
    <mergeCell ref="B21:H22"/>
    <mergeCell ref="I21:AH22"/>
    <mergeCell ref="B23:H24"/>
    <mergeCell ref="I23:AH24"/>
    <mergeCell ref="C29:K29"/>
    <mergeCell ref="W31:Z31"/>
    <mergeCell ref="AB31:AF31"/>
    <mergeCell ref="B34:H35"/>
    <mergeCell ref="B36:H37"/>
    <mergeCell ref="P36:R36"/>
    <mergeCell ref="V36:AA37"/>
    <mergeCell ref="AC36:AE37"/>
    <mergeCell ref="AG36:AG37"/>
    <mergeCell ref="P37:R37"/>
    <mergeCell ref="B38:H39"/>
    <mergeCell ref="I38:AH3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入湯税免除印刷">
                <anchor moveWithCells="true" sizeWithCells="false">
                  <from>
                    <xdr:col>25</xdr:col>
                    <xdr:colOff>39960</xdr:colOff>
                    <xdr:row>0</xdr:row>
                    <xdr:rowOff>38520</xdr:rowOff>
                  </from>
                  <to>
                    <xdr:col>34</xdr:col>
                    <xdr:colOff>70200</xdr:colOff>
                    <xdr:row>2</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30T00:45:21Z</dcterms:created>
  <dc:creator>近藤　敦</dc:creator>
  <dc:description/>
  <dc:language>en-US</dc:language>
  <cp:lastModifiedBy>近藤 敦</cp:lastModifiedBy>
  <cp:lastPrinted>2023-09-08T09:58:17Z</cp:lastPrinted>
  <dcterms:modified xsi:type="dcterms:W3CDTF">2023-09-08T09:59:37Z</dcterms:modified>
  <cp:revision>0</cp:revision>
  <dc:subject/>
  <dc:title/>
</cp:coreProperties>
</file>